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ожение  6" sheetId="1" state="visible" r:id="rId2"/>
    <sheet name="Приложение 1" sheetId="2" state="visible" r:id="rId3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1" name="_xlnm.Print_Area" vbProcedure="false">'Приложение 1'!$A$1:$AP$87</definedName>
    <definedName function="false" hidden="false" localSheetId="1" name="_xlnm.Print_Titles" vbProcedure="false">'Приложение 1'!$15:$17</definedName>
    <definedName function="false" hidden="false" localSheetId="1" name="Excel_BuiltIn_Print_Titles" vbProcedure="false">'Приложение 1'!$A$15:$I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32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      к Постановлению Администрации Конаковского                              муниципального округа №_______ от ____._____.2025 года</t>
  </si>
  <si>
    <t xml:space="preserve">"Приложение  к муниципальной программе</t>
  </si>
  <si>
    <t xml:space="preserve">Характеристика  Муниципальной программы "Физическая культура и спорт  в</t>
  </si>
  <si>
    <t xml:space="preserve">Конаковском муниципальном округе Тверской области" на 2024-2028 годы</t>
  </si>
  <si>
    <r>
      <rPr>
        <b val="true"/>
        <sz val="12"/>
        <rFont val="Times New Roman"/>
        <family val="1"/>
        <charset val="204"/>
      </rPr>
      <t xml:space="preserve">Главный администратор муниципальной программы</t>
    </r>
    <r>
      <rPr>
        <sz val="12"/>
        <rFont val="Times New Roman"/>
        <family val="1"/>
        <charset val="1"/>
      </rPr>
      <t xml:space="preserve">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муниципального округа </t>
    </r>
    <r>
      <rPr>
        <sz val="12"/>
        <rFont val="Times New Roman"/>
        <family val="1"/>
        <charset val="204"/>
      </rPr>
      <t xml:space="preserve">Тверской области, Управление образования Администрации Конаковского муниципального округа, Управление территориями Конаковского муниципального округа </t>
    </r>
  </si>
  <si>
    <r>
      <rPr>
        <b val="true"/>
        <sz val="12"/>
        <rFont val="Times New Roman"/>
        <family val="1"/>
        <charset val="204"/>
      </rPr>
      <t xml:space="preserve">Администратор муниципальной программы</t>
    </r>
    <r>
      <rPr>
        <sz val="12"/>
        <rFont val="Times New Roman"/>
        <family val="1"/>
        <charset val="1"/>
      </rPr>
      <t xml:space="preserve"> — Отдел  физической культуры и спорта  Администрации Конаковского муниципального округа</t>
    </r>
  </si>
  <si>
    <r>
      <rPr>
        <b val="true"/>
        <sz val="12"/>
        <rFont val="Times New Roman"/>
        <family val="1"/>
        <charset val="204"/>
      </rPr>
      <t xml:space="preserve">Ответственный исполнитель муниципальной программы</t>
    </r>
    <r>
      <rPr>
        <sz val="12"/>
        <rFont val="Times New Roman"/>
        <family val="1"/>
        <charset val="204"/>
      </rPr>
      <t xml:space="preserve">   — Отдел  физической культуры и спорта  Администрации Конаковского муниципального округа, Управление образования Администрации Конаковского муниципального округа, Управление территориями Конаковскогомуниципального округа</t>
    </r>
  </si>
  <si>
    <t xml:space="preserve">Принятые обозначения и сокращения:</t>
  </si>
  <si>
    <t xml:space="preserve">1. Программа - муниципальная  программа Конаковского муниципального округа.</t>
  </si>
  <si>
    <t xml:space="preserve">2. Подпрограмма  - подпрограмма муниципальной программы Конаковского муниципального округа.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ОБЪЕМ АССИГНОВАНИЙ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год N (2013)</t>
  </si>
  <si>
    <t xml:space="preserve">Программа</t>
  </si>
  <si>
    <t xml:space="preserve">Подпрограмма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в рамках выделенных на ГП лимитов</t>
  </si>
  <si>
    <t xml:space="preserve">N год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(N+5) год</t>
  </si>
  <si>
    <t xml:space="preserve">значение</t>
  </si>
  <si>
    <t xml:space="preserve">год  достижения</t>
  </si>
  <si>
    <t xml:space="preserve">Программа "Физическая культура и спорт  в Конаковском муниципальном округе Тверской области"на 2024-2028 годы, всего </t>
  </si>
  <si>
    <t xml:space="preserve">тыс. руб.</t>
  </si>
  <si>
    <t xml:space="preserve">2028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"Создание условий для максимального вовлечения населения Конаковского муниципального округа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округа, систематически занимающихся физической культурой и спортом, от общей численности населения Конаковского муниципального округа</t>
  </si>
  <si>
    <t xml:space="preserve">%</t>
  </si>
  <si>
    <t xml:space="preserve">Показатель 2.   Численность лиц, систематически занимающихся физической культурой и спортом  </t>
  </si>
  <si>
    <t xml:space="preserve">человек</t>
  </si>
  <si>
    <t xml:space="preserve">Показатель 3. Доля инвалидов и  лиц с органиченными возможностями здоровья (далее - ОВЗ), занимающихся адаптивной физической культурой и спортом, от численности инвалидов и лиц с ОВЗ в возрасте 3-79 лет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"Массовая физкультурно-оздоровительная и спортивная работа"</t>
  </si>
  <si>
    <t xml:space="preserve">7</t>
  </si>
  <si>
    <t xml:space="preserve">3</t>
  </si>
  <si>
    <t xml:space="preserve">2024</t>
  </si>
  <si>
    <t xml:space="preserve">5</t>
  </si>
  <si>
    <t xml:space="preserve">2025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муниципального округа, включая лиц с ограниченными физическими возможностями и инвалидов"</t>
    </r>
  </si>
  <si>
    <t xml:space="preserve">Показатель 1. Количество участников  спортивно-массовых мероприятий и соревнований</t>
  </si>
  <si>
    <t xml:space="preserve">2029</t>
  </si>
  <si>
    <t xml:space="preserve">2030</t>
  </si>
  <si>
    <t xml:space="preserve">2031</t>
  </si>
  <si>
    <t xml:space="preserve">2032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, молодежи и взрослого населения;  привлечение к спортивному, здоровому образу жизни взрослого населения, инвалидов и ветеранов  в рамках календарного плана  спортивно-массовых мероприятий на текущий год </t>
    </r>
  </si>
  <si>
    <t xml:space="preserve">Показатель 1. Количество проведенных спортивно-массовых, физкультурно-оздоровительных мероприятий, соревнований и турниров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 в спортивно-массовых мероприятиях, турнирах  и официальных соревнованиях</t>
    </r>
  </si>
  <si>
    <t xml:space="preserve">Показатель 1. Количество  спортивно-массовых мероприятий, официальных соревнований, и турниров,  в которых принимали участие спортсмены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3.</t>
    </r>
    <r>
      <rPr>
        <sz val="12"/>
        <rFont val="Times New Roman"/>
        <family val="1"/>
        <charset val="204"/>
      </rPr>
      <t xml:space="preserve">  Создание условий для занятий физической культурой и спортом на базе спортивных сооружений муниципального округа</t>
    </r>
  </si>
  <si>
    <t xml:space="preserve">тыс.руб.</t>
  </si>
  <si>
    <t xml:space="preserve">Показатель 1. Количество спортивных учреждений, центров , клубов, организаций </t>
  </si>
  <si>
    <r>
      <rPr>
        <b val="true"/>
        <sz val="12"/>
        <rFont val="Times New Roman"/>
        <family val="1"/>
        <charset val="204"/>
      </rPr>
      <t xml:space="preserve">Мероприятие 1.004. </t>
    </r>
    <r>
      <rPr>
        <sz val="12"/>
        <rFont val="Times New Roman"/>
        <family val="1"/>
        <charset val="204"/>
      </rPr>
      <t xml:space="preserve">Расходы, связанные с проведением организационно - штатных мероприятий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Увеличение численности взрослого населения, занимающегося спортом </t>
    </r>
  </si>
  <si>
    <t xml:space="preserve">да-1 нет -0</t>
  </si>
  <si>
    <r>
      <rPr>
        <b val="true"/>
        <sz val="12"/>
        <rFont val="Times New Roman"/>
        <family val="1"/>
        <charset val="204"/>
      </rPr>
      <t xml:space="preserve">Мероприятие 1.005. </t>
    </r>
    <r>
      <rPr>
        <sz val="12"/>
        <rFont val="Times New Roman"/>
        <family val="1"/>
        <charset val="204"/>
      </rPr>
      <t xml:space="preserve">Обеспечение деятельности МКУ "Спортивный центр"</t>
    </r>
  </si>
  <si>
    <r>
      <rPr>
        <b val="true"/>
        <sz val="12"/>
        <rFont val="Times New Roman"/>
        <family val="1"/>
        <charset val="204"/>
      </rPr>
      <t xml:space="preserve">Мероприятие 1.006. </t>
    </r>
    <r>
      <rPr>
        <sz val="12"/>
        <rFont val="Times New Roman"/>
        <family val="1"/>
        <charset val="204"/>
      </rPr>
      <t xml:space="preserve">Проведение ремонтных работ и противопожарных мероприятий на спортивных объектах Конаковского муниципального округа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Количество заявок на проведение ремонтных работ и противопожарных мероприятий на спортивных объектах Конаковского муниципального округа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 технической базы учреждений физкультурно - спортивной направленности Конаковского муниципального округа</t>
    </r>
  </si>
  <si>
    <t xml:space="preserve">да-1 нет-0</t>
  </si>
  <si>
    <t xml:space="preserve">Показатель 1. Обеспеченность спортивными сооружениями населения Конаковского муниципального округа (общее количество объектов)</t>
  </si>
  <si>
    <t xml:space="preserve">Показатель 2. Уровень обеспеченности спортсооружениями исходя из единовременной пропускной способности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. </t>
    </r>
    <r>
      <rPr>
        <sz val="12"/>
        <rFont val="Times New Roman"/>
        <family val="1"/>
        <charset val="204"/>
      </rPr>
      <t xml:space="preserve">Размещение (строительство) инвестором  спортивного объекта на территории Конаковского муниципального округа в районе д. Коровино, в целях создания условий для организации проведения физкультурно-оздоровительных и спортивных мероприятий и организации проведения соревнований межмуниципального значения</t>
    </r>
  </si>
  <si>
    <r>
      <rPr>
        <b val="true"/>
        <sz val="12"/>
        <rFont val="Times New Roman"/>
        <family val="1"/>
        <charset val="204"/>
      </rPr>
      <t xml:space="preserve">Задача 2.  "</t>
    </r>
    <r>
      <rPr>
        <sz val="12"/>
        <rFont val="Times New Roman"/>
        <family val="1"/>
        <charset val="204"/>
      </rPr>
      <t xml:space="preserve">Создание условий   для тестирования населения нормативов  ВФСК ГТО"</t>
    </r>
  </si>
  <si>
    <t xml:space="preserve">Показатель 1. Количество граждан, выполнивших нормы ВФСК ГТО в Конаковском муниципальном округе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Проведение мероприятий, направленных на вовлечение жителей  в продвижение ВФСК ГТО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Создание условий   для сдачи нормативов тестирования населения  ВФСК ГТО Конаковского муниципального округа</t>
    </r>
  </si>
  <si>
    <t xml:space="preserve">Показатель 1. Количество спортивных площадок, оборудованных для тестирования ВФСК ГТО</t>
  </si>
  <si>
    <t xml:space="preserve">Подпрограмма 2. "Подготовка спортивного резерва, развитие спорта в учреждениях спортивной направленности"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"Развитие детско-юношеского спорта в системе муниципальных УДО и других учреждений спортивной направленности"</t>
    </r>
  </si>
  <si>
    <t xml:space="preserve">Показатель 1.  Численность занимающихся в УДО спортивной направленности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спортивно-массовых мероприятиях, соревнованиях, открытых, традиционных и всероссийских турнирах</t>
    </r>
  </si>
  <si>
    <t xml:space="preserve">Показатель 1. Доля участников УДО в областных спортивно-массовых мероприятиях, турнирах и соревнованиях по видам спорта</t>
  </si>
  <si>
    <r>
      <rPr>
        <b val="true"/>
        <sz val="12"/>
        <rFont val="Times New Roman"/>
        <family val="1"/>
        <charset val="204"/>
      </rPr>
      <t xml:space="preserve">Мероприятие 1.002.</t>
    </r>
    <r>
      <rPr>
        <sz val="12"/>
        <rFont val="Times New Roman"/>
        <family val="1"/>
        <charset val="204"/>
      </rPr>
      <t xml:space="preserve"> Создание условий для предоставления дополнительного образования спортивной направленности детям в МБУ ДО СШ "Конаковский лед"  </t>
    </r>
  </si>
  <si>
    <t xml:space="preserve">Показатель 1. Число лиц, прошедших спортивную подготовку на этапе спортивной подготовки по олимпийским видам спорта (хоккей с шайбой)</t>
  </si>
  <si>
    <t xml:space="preserve">Показатель 2. Число лиц, прошедших спортивную подготовку на этапе спортивной подготовки по олимпийским видам спорта (фигурное катание)</t>
  </si>
  <si>
    <r>
      <rPr>
        <b val="true"/>
        <sz val="12"/>
        <rFont val="Times New Roman"/>
        <family val="1"/>
        <charset val="204"/>
      </rPr>
      <t xml:space="preserve">Мероприятие  1.003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по итогам года</t>
    </r>
  </si>
  <si>
    <t xml:space="preserve">Показатель 1.  Подготовка резерва для сборных команд России по видам спорта</t>
  </si>
  <si>
    <t xml:space="preserve">Показатель 2. Численность спортсменов, показавших высокие результаты выступая за честь Конаков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"Реализация муниципального проекта "Спорт-норма жизни"</t>
    </r>
  </si>
  <si>
    <t xml:space="preserve">Показатель 1. Доля граждан, проживающих в Конаковском муниципальном округе Тверской области, систематически занимающихся физической культурой и спортом в общей численности граждан проживающих в Конаковском муниципальном округе Тверской области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  </t>
    </r>
  </si>
  <si>
    <r>
      <rPr>
        <sz val="12"/>
        <color rgb="FF000000"/>
        <rFont val="Times New Roman"/>
        <family val="1"/>
        <charset val="204"/>
      </rPr>
      <t xml:space="preserve">Показатель 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тивных школах, получивших субсидию на тренировочном этапе, от общей численности занимающихся на спортивной подготовке</t>
    </r>
  </si>
  <si>
    <t xml:space="preserve">S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2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за счет средств местного бюджета</t>
    </r>
  </si>
  <si>
    <t xml:space="preserve">Показатель 1. Количество муниципальных спортивных школ, получивших субсидию 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ые мероприятия 2.001. </t>
    </r>
    <r>
      <rPr>
        <sz val="12"/>
        <color rgb="FF000000"/>
        <rFont val="Times New Roman"/>
        <family val="1"/>
        <charset val="204"/>
      </rPr>
      <t xml:space="preserve"> Обеспечение участия в реализации проекта 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</t>
    </r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0"/>
    <numFmt numFmtId="168" formatCode="#,##0.0"/>
    <numFmt numFmtId="169" formatCode="#,##0.00"/>
    <numFmt numFmtId="170" formatCode="0.00"/>
    <numFmt numFmtId="171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88"/>
  <sheetViews>
    <sheetView showFormulas="false" showGridLines="true" showRowColHeaders="true" showZeros="true" rightToLeft="false" tabSelected="true" showOutlineSymbols="true" defaultGridColor="true" view="normal" topLeftCell="A87" colorId="64" zoomScale="94" zoomScaleNormal="94" zoomScalePageLayoutView="100" workbookViewId="0">
      <selection pane="topLeft" activeCell="AS22" activeCellId="0" sqref="AS22"/>
    </sheetView>
  </sheetViews>
  <sheetFormatPr defaultColWidth="8.96484375" defaultRowHeight="15" zeroHeight="false" outlineLevelRow="0" outlineLevelCol="0"/>
  <cols>
    <col collapsed="false" customWidth="true" hidden="false" outlineLevel="0" max="2" min="1" style="26" width="3.14"/>
    <col collapsed="false" customWidth="true" hidden="false" outlineLevel="0" max="3" min="3" style="26" width="2.99"/>
    <col collapsed="false" customWidth="true" hidden="false" outlineLevel="0" max="4" min="4" style="26" width="2.84"/>
    <col collapsed="false" customWidth="true" hidden="false" outlineLevel="0" max="5" min="5" style="26" width="3.14"/>
    <col collapsed="false" customWidth="true" hidden="false" outlineLevel="0" max="7" min="6" style="26" width="2.99"/>
    <col collapsed="false" customWidth="true" hidden="false" outlineLevel="0" max="8" min="8" style="26" width="3.28"/>
    <col collapsed="false" customWidth="true" hidden="false" outlineLevel="0" max="9" min="9" style="26" width="2.99"/>
    <col collapsed="false" customWidth="true" hidden="false" outlineLevel="0" max="10" min="10" style="26" width="3.56"/>
    <col collapsed="false" customWidth="true" hidden="false" outlineLevel="0" max="11" min="11" style="26" width="3.42"/>
    <col collapsed="false" customWidth="true" hidden="false" outlineLevel="0" max="13" min="12" style="26" width="2.99"/>
    <col collapsed="false" customWidth="true" hidden="false" outlineLevel="0" max="14" min="14" style="26" width="3.14"/>
    <col collapsed="false" customWidth="true" hidden="false" outlineLevel="0" max="17" min="15" style="26" width="3.28"/>
    <col collapsed="false" customWidth="true" hidden="false" outlineLevel="0" max="18" min="18" style="27" width="72.99"/>
    <col collapsed="false" customWidth="false" hidden="false" outlineLevel="0" max="19" min="19" style="28" width="8.99"/>
    <col collapsed="false" customWidth="false" hidden="true" outlineLevel="0" max="27" min="20" style="28" width="8.96"/>
    <col collapsed="false" customWidth="true" hidden="true" outlineLevel="0" max="28" min="28" style="28" width="0.99"/>
    <col collapsed="false" customWidth="true" hidden="false" outlineLevel="0" max="29" min="29" style="29" width="10.71"/>
    <col collapsed="false" customWidth="false" hidden="true" outlineLevel="0" max="32" min="30" style="29" width="8.96"/>
    <col collapsed="false" customWidth="true" hidden="false" outlineLevel="0" max="33" min="33" style="28" width="10.85"/>
    <col collapsed="false" customWidth="true" hidden="false" outlineLevel="0" max="34" min="34" style="29" width="11.13"/>
    <col collapsed="false" customWidth="false" hidden="true" outlineLevel="0" max="36" min="35" style="29" width="8.96"/>
    <col collapsed="false" customWidth="true" hidden="false" outlineLevel="0" max="37" min="37" style="29" width="11.28"/>
    <col collapsed="false" customWidth="false" hidden="true" outlineLevel="0" max="38" min="38" style="29" width="8.96"/>
    <col collapsed="false" customWidth="true" hidden="false" outlineLevel="0" max="39" min="39" style="29" width="10.56"/>
    <col collapsed="false" customWidth="false" hidden="true" outlineLevel="0" max="40" min="40" style="28" width="8.96"/>
    <col collapsed="false" customWidth="true" hidden="false" outlineLevel="0" max="41" min="41" style="28" width="14.14"/>
    <col collapsed="false" customWidth="true" hidden="false" outlineLevel="0" max="42" min="42" style="30" width="9.14"/>
    <col collapsed="false" customWidth="true" hidden="false" outlineLevel="0" max="43" min="43" style="31" width="29.28"/>
    <col collapsed="false" customWidth="true" hidden="false" outlineLevel="0" max="240" min="44" style="32" width="9.14"/>
  </cols>
  <sheetData>
    <row r="1" s="37" customFormat="tru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4"/>
      <c r="U1" s="34"/>
      <c r="V1" s="34"/>
      <c r="W1" s="34"/>
      <c r="X1" s="34"/>
      <c r="Y1" s="34"/>
      <c r="Z1" s="34"/>
      <c r="AA1" s="34"/>
      <c r="AB1" s="34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4"/>
      <c r="AO1" s="33"/>
      <c r="AP1" s="33"/>
      <c r="AQ1" s="36"/>
    </row>
    <row r="2" s="37" customFormat="true" ht="34.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8"/>
      <c r="S2" s="34"/>
      <c r="T2" s="34"/>
      <c r="U2" s="34"/>
      <c r="V2" s="34"/>
      <c r="W2" s="34"/>
      <c r="X2" s="34"/>
      <c r="Y2" s="34"/>
      <c r="Z2" s="34"/>
      <c r="AA2" s="34"/>
      <c r="AB2" s="34"/>
      <c r="AC2" s="39" t="s">
        <v>24</v>
      </c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6"/>
    </row>
    <row r="3" s="37" customFormat="true" ht="30.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8"/>
      <c r="S3" s="34"/>
      <c r="T3" s="34"/>
      <c r="U3" s="34"/>
      <c r="V3" s="34"/>
      <c r="W3" s="34"/>
      <c r="X3" s="34"/>
      <c r="Y3" s="34"/>
      <c r="Z3" s="34"/>
      <c r="AA3" s="34"/>
      <c r="AB3" s="34"/>
      <c r="AC3" s="39" t="s">
        <v>25</v>
      </c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6"/>
    </row>
    <row r="4" s="37" customFormat="true" ht="23.2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8"/>
      <c r="S4" s="34"/>
      <c r="T4" s="34"/>
      <c r="U4" s="34"/>
      <c r="V4" s="34"/>
      <c r="W4" s="34"/>
      <c r="X4" s="34"/>
      <c r="Y4" s="34"/>
      <c r="Z4" s="34"/>
      <c r="AA4" s="34"/>
      <c r="AB4" s="34"/>
      <c r="AC4" s="39" t="s">
        <v>26</v>
      </c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6"/>
    </row>
    <row r="5" s="37" customFormat="true" ht="44.45" hidden="false" customHeight="true" outlineLevel="0" collapsed="false">
      <c r="A5" s="40" t="s">
        <v>27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</row>
    <row r="6" s="37" customFormat="true" ht="15.75" hidden="false" customHeight="true" outlineLevel="0" collapsed="false">
      <c r="A6" s="41"/>
      <c r="B6" s="41"/>
      <c r="C6" s="42" t="s">
        <v>2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36"/>
    </row>
    <row r="7" s="37" customFormat="true" ht="34.9" hidden="false" customHeight="true" outlineLevel="0" collapsed="false">
      <c r="A7" s="43" t="s">
        <v>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36"/>
    </row>
    <row r="8" s="37" customFormat="true" ht="16.15" hidden="false" customHeight="true" outlineLevel="0" collapsed="false">
      <c r="A8" s="43" t="s">
        <v>30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36"/>
    </row>
    <row r="9" s="37" customFormat="true" ht="15.75" hidden="false" customHeight="true" outlineLevel="0" collapsed="false">
      <c r="A9" s="43" t="s">
        <v>31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36"/>
    </row>
    <row r="10" s="37" customFormat="true" ht="1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36"/>
    </row>
    <row r="11" s="37" customFormat="true" ht="1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5" t="s">
        <v>32</v>
      </c>
      <c r="J11" s="45"/>
      <c r="K11" s="45"/>
      <c r="L11" s="45"/>
      <c r="M11" s="45"/>
      <c r="N11" s="45"/>
      <c r="O11" s="45"/>
      <c r="P11" s="45"/>
      <c r="Q11" s="45"/>
      <c r="R11" s="45"/>
      <c r="S11" s="33"/>
      <c r="T11" s="46"/>
      <c r="U11" s="46"/>
      <c r="V11" s="46"/>
      <c r="W11" s="46"/>
      <c r="X11" s="46"/>
      <c r="Y11" s="46"/>
      <c r="Z11" s="46"/>
      <c r="AA11" s="46"/>
      <c r="AB11" s="46"/>
      <c r="AC11" s="47"/>
      <c r="AD11" s="47"/>
      <c r="AE11" s="47"/>
      <c r="AF11" s="47"/>
      <c r="AG11" s="46"/>
      <c r="AH11" s="47"/>
      <c r="AI11" s="47"/>
      <c r="AJ11" s="47"/>
      <c r="AK11" s="47"/>
      <c r="AL11" s="47"/>
      <c r="AM11" s="47"/>
      <c r="AN11" s="46"/>
      <c r="AO11" s="46"/>
      <c r="AP11" s="48"/>
      <c r="AQ11" s="36"/>
    </row>
    <row r="12" s="37" customFormat="tru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 t="s">
        <v>33</v>
      </c>
      <c r="J12" s="45"/>
      <c r="K12" s="45"/>
      <c r="L12" s="45"/>
      <c r="M12" s="45"/>
      <c r="N12" s="45"/>
      <c r="O12" s="45"/>
      <c r="P12" s="45"/>
      <c r="Q12" s="45"/>
      <c r="R12" s="45"/>
      <c r="S12" s="33"/>
      <c r="T12" s="46"/>
      <c r="U12" s="46"/>
      <c r="V12" s="46"/>
      <c r="W12" s="46"/>
      <c r="X12" s="46"/>
      <c r="Y12" s="46"/>
      <c r="Z12" s="46"/>
      <c r="AA12" s="46"/>
      <c r="AB12" s="46"/>
      <c r="AC12" s="47"/>
      <c r="AD12" s="47"/>
      <c r="AE12" s="47"/>
      <c r="AF12" s="47"/>
      <c r="AG12" s="46"/>
      <c r="AH12" s="47"/>
      <c r="AI12" s="47"/>
      <c r="AJ12" s="47"/>
      <c r="AK12" s="47"/>
      <c r="AL12" s="47"/>
      <c r="AM12" s="47"/>
      <c r="AN12" s="46"/>
      <c r="AO12" s="46"/>
      <c r="AP12" s="48"/>
      <c r="AQ12" s="36"/>
    </row>
    <row r="13" s="37" customFormat="true" ht="1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 t="s">
        <v>34</v>
      </c>
      <c r="J13" s="45"/>
      <c r="K13" s="45"/>
      <c r="L13" s="45"/>
      <c r="M13" s="45"/>
      <c r="N13" s="45"/>
      <c r="O13" s="45"/>
      <c r="P13" s="45"/>
      <c r="Q13" s="45"/>
      <c r="R13" s="45"/>
      <c r="S13" s="33"/>
      <c r="T13" s="46"/>
      <c r="U13" s="46"/>
      <c r="V13" s="46"/>
      <c r="W13" s="46"/>
      <c r="X13" s="46"/>
      <c r="Y13" s="46"/>
      <c r="Z13" s="46"/>
      <c r="AA13" s="46"/>
      <c r="AB13" s="46"/>
      <c r="AC13" s="47"/>
      <c r="AD13" s="47"/>
      <c r="AE13" s="47"/>
      <c r="AF13" s="47"/>
      <c r="AG13" s="46"/>
      <c r="AH13" s="47"/>
      <c r="AI13" s="47"/>
      <c r="AJ13" s="47"/>
      <c r="AK13" s="47"/>
      <c r="AL13" s="47"/>
      <c r="AM13" s="47"/>
      <c r="AN13" s="46"/>
      <c r="AO13" s="46"/>
      <c r="AP13" s="48"/>
      <c r="AQ13" s="36"/>
    </row>
    <row r="14" s="37" customFormat="true" ht="15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9"/>
      <c r="P14" s="49"/>
      <c r="Q14" s="49"/>
      <c r="R14" s="50"/>
      <c r="S14" s="34"/>
      <c r="T14" s="46"/>
      <c r="U14" s="46"/>
      <c r="V14" s="46"/>
      <c r="W14" s="46"/>
      <c r="X14" s="46"/>
      <c r="Y14" s="46"/>
      <c r="Z14" s="46"/>
      <c r="AA14" s="46"/>
      <c r="AB14" s="46"/>
      <c r="AC14" s="47"/>
      <c r="AD14" s="47"/>
      <c r="AE14" s="47"/>
      <c r="AF14" s="47"/>
      <c r="AG14" s="46"/>
      <c r="AH14" s="47"/>
      <c r="AI14" s="47"/>
      <c r="AJ14" s="47"/>
      <c r="AK14" s="47"/>
      <c r="AL14" s="47"/>
      <c r="AM14" s="47"/>
      <c r="AN14" s="46"/>
      <c r="AO14" s="46"/>
      <c r="AP14" s="48"/>
      <c r="AQ14" s="36"/>
    </row>
    <row r="15" s="55" customFormat="true" ht="15.7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2" t="s">
        <v>36</v>
      </c>
      <c r="S15" s="53" t="s">
        <v>37</v>
      </c>
      <c r="T15" s="53" t="s">
        <v>38</v>
      </c>
      <c r="U15" s="53"/>
      <c r="V15" s="53" t="s">
        <v>39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 t="s">
        <v>40</v>
      </c>
      <c r="AP15" s="53"/>
      <c r="AQ15" s="54"/>
    </row>
    <row r="16" s="55" customFormat="true" ht="48" hidden="false" customHeight="true" outlineLevel="0" collapsed="false">
      <c r="A16" s="51" t="s">
        <v>41</v>
      </c>
      <c r="B16" s="51"/>
      <c r="C16" s="51"/>
      <c r="D16" s="53" t="s">
        <v>42</v>
      </c>
      <c r="E16" s="53"/>
      <c r="F16" s="53" t="s">
        <v>43</v>
      </c>
      <c r="G16" s="53"/>
      <c r="H16" s="53" t="s">
        <v>44</v>
      </c>
      <c r="I16" s="53"/>
      <c r="J16" s="53"/>
      <c r="K16" s="53"/>
      <c r="L16" s="53"/>
      <c r="M16" s="53"/>
      <c r="N16" s="53"/>
      <c r="O16" s="53" t="s">
        <v>45</v>
      </c>
      <c r="P16" s="53"/>
      <c r="Q16" s="53"/>
      <c r="R16" s="52"/>
      <c r="S16" s="53"/>
      <c r="T16" s="53" t="s">
        <v>46</v>
      </c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4"/>
    </row>
    <row r="17" s="55" customFormat="true" ht="170.85" hidden="false" customHeight="true" outlineLevel="0" collapsed="false">
      <c r="A17" s="51"/>
      <c r="B17" s="51"/>
      <c r="C17" s="51"/>
      <c r="D17" s="53"/>
      <c r="E17" s="53"/>
      <c r="F17" s="53"/>
      <c r="G17" s="53"/>
      <c r="H17" s="53" t="s">
        <v>47</v>
      </c>
      <c r="I17" s="53"/>
      <c r="J17" s="53" t="s">
        <v>48</v>
      </c>
      <c r="K17" s="53" t="s">
        <v>49</v>
      </c>
      <c r="L17" s="53" t="s">
        <v>50</v>
      </c>
      <c r="M17" s="53"/>
      <c r="N17" s="53" t="s">
        <v>51</v>
      </c>
      <c r="O17" s="53"/>
      <c r="P17" s="53"/>
      <c r="Q17" s="53"/>
      <c r="R17" s="52"/>
      <c r="S17" s="53"/>
      <c r="T17" s="53" t="s">
        <v>52</v>
      </c>
      <c r="U17" s="53"/>
      <c r="V17" s="53" t="n">
        <v>2013</v>
      </c>
      <c r="W17" s="53" t="s">
        <v>53</v>
      </c>
      <c r="X17" s="53" t="s">
        <v>53</v>
      </c>
      <c r="Y17" s="53" t="s">
        <v>53</v>
      </c>
      <c r="Z17" s="53" t="s">
        <v>53</v>
      </c>
      <c r="AA17" s="53" t="s">
        <v>53</v>
      </c>
      <c r="AB17" s="53" t="s">
        <v>53</v>
      </c>
      <c r="AC17" s="56" t="n">
        <v>2024</v>
      </c>
      <c r="AD17" s="56"/>
      <c r="AE17" s="56" t="s">
        <v>54</v>
      </c>
      <c r="AF17" s="56" t="s">
        <v>55</v>
      </c>
      <c r="AG17" s="53" t="n">
        <v>2025</v>
      </c>
      <c r="AH17" s="56" t="n">
        <v>2026</v>
      </c>
      <c r="AI17" s="56" t="s">
        <v>56</v>
      </c>
      <c r="AJ17" s="56"/>
      <c r="AK17" s="56" t="n">
        <v>2027</v>
      </c>
      <c r="AL17" s="56"/>
      <c r="AM17" s="56" t="n">
        <v>2028</v>
      </c>
      <c r="AN17" s="53"/>
      <c r="AO17" s="53" t="s">
        <v>57</v>
      </c>
      <c r="AP17" s="57" t="s">
        <v>58</v>
      </c>
      <c r="AQ17" s="54"/>
    </row>
    <row r="18" s="55" customFormat="true" ht="16.5" hidden="false" customHeight="true" outlineLevel="0" collapsed="false">
      <c r="A18" s="58" t="n">
        <v>1</v>
      </c>
      <c r="B18" s="58" t="n">
        <v>2</v>
      </c>
      <c r="C18" s="59" t="n">
        <v>3</v>
      </c>
      <c r="D18" s="59" t="n">
        <v>4</v>
      </c>
      <c r="E18" s="59" t="n">
        <v>5</v>
      </c>
      <c r="F18" s="59" t="n">
        <v>6</v>
      </c>
      <c r="G18" s="59" t="n">
        <v>7</v>
      </c>
      <c r="H18" s="59" t="n">
        <v>8</v>
      </c>
      <c r="I18" s="59" t="n">
        <v>9</v>
      </c>
      <c r="J18" s="59" t="n">
        <v>10</v>
      </c>
      <c r="K18" s="59" t="n">
        <v>11</v>
      </c>
      <c r="L18" s="59" t="n">
        <v>12</v>
      </c>
      <c r="M18" s="59" t="n">
        <v>13</v>
      </c>
      <c r="N18" s="59" t="n">
        <v>14</v>
      </c>
      <c r="O18" s="59" t="n">
        <v>15</v>
      </c>
      <c r="P18" s="59" t="n">
        <v>16</v>
      </c>
      <c r="Q18" s="59" t="n">
        <v>17</v>
      </c>
      <c r="R18" s="60" t="n">
        <v>20</v>
      </c>
      <c r="S18" s="59" t="n">
        <f aca="false">R18+1</f>
        <v>21</v>
      </c>
      <c r="T18" s="59" t="n">
        <f aca="false">S18+1</f>
        <v>22</v>
      </c>
      <c r="U18" s="59" t="n">
        <f aca="false">T18+1</f>
        <v>23</v>
      </c>
      <c r="V18" s="59" t="n">
        <f aca="false">U18+1</f>
        <v>24</v>
      </c>
      <c r="W18" s="59" t="n">
        <f aca="false">V18+1</f>
        <v>25</v>
      </c>
      <c r="X18" s="59" t="n">
        <f aca="false">W18+1</f>
        <v>26</v>
      </c>
      <c r="Y18" s="59" t="n">
        <f aca="false">X18+1</f>
        <v>27</v>
      </c>
      <c r="Z18" s="59" t="n">
        <f aca="false">Y18+1</f>
        <v>28</v>
      </c>
      <c r="AA18" s="59" t="n">
        <f aca="false">Z18+1</f>
        <v>29</v>
      </c>
      <c r="AB18" s="59" t="n">
        <f aca="false">AA18+1</f>
        <v>30</v>
      </c>
      <c r="AC18" s="61" t="n">
        <v>22</v>
      </c>
      <c r="AD18" s="61" t="n">
        <f aca="false">AC18+1</f>
        <v>23</v>
      </c>
      <c r="AE18" s="61" t="n">
        <f aca="false">AD18+1</f>
        <v>24</v>
      </c>
      <c r="AF18" s="61" t="n">
        <f aca="false">AE18+1</f>
        <v>25</v>
      </c>
      <c r="AG18" s="59" t="n">
        <v>23</v>
      </c>
      <c r="AH18" s="61" t="n">
        <v>24</v>
      </c>
      <c r="AI18" s="61" t="n">
        <f aca="false">AH18+1</f>
        <v>25</v>
      </c>
      <c r="AJ18" s="61" t="n">
        <f aca="false">AI18+1</f>
        <v>26</v>
      </c>
      <c r="AK18" s="61" t="n">
        <v>25</v>
      </c>
      <c r="AL18" s="61" t="n">
        <f aca="false">AK18+1</f>
        <v>26</v>
      </c>
      <c r="AM18" s="61" t="n">
        <v>26</v>
      </c>
      <c r="AN18" s="59" t="n">
        <f aca="false">AM18+1</f>
        <v>27</v>
      </c>
      <c r="AO18" s="59" t="n">
        <v>27</v>
      </c>
      <c r="AP18" s="62" t="n">
        <f aca="false">AO18+1</f>
        <v>28</v>
      </c>
      <c r="AQ18" s="54"/>
    </row>
    <row r="19" s="55" customFormat="true" ht="16.5" hidden="false" customHeight="true" outlineLevel="0" collapsed="false">
      <c r="A19" s="63"/>
      <c r="B19" s="63"/>
      <c r="C19" s="63"/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4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/>
      <c r="Q19" s="63"/>
      <c r="R19" s="64" t="s">
        <v>59</v>
      </c>
      <c r="S19" s="65" t="s">
        <v>60</v>
      </c>
      <c r="T19" s="66"/>
      <c r="U19" s="66"/>
      <c r="V19" s="66"/>
      <c r="W19" s="66"/>
      <c r="X19" s="66"/>
      <c r="Y19" s="66"/>
      <c r="Z19" s="66"/>
      <c r="AA19" s="66"/>
      <c r="AB19" s="66"/>
      <c r="AC19" s="67" t="n">
        <f aca="false">AC27+AC28+AC64+AC65+AC29</f>
        <v>21691.004</v>
      </c>
      <c r="AD19" s="67" t="n">
        <f aca="false">AD27+AD28+AD64+AD65</f>
        <v>11678.33</v>
      </c>
      <c r="AE19" s="67" t="n">
        <f aca="false">AE27+AE28+AE64+AE65</f>
        <v>11678.33</v>
      </c>
      <c r="AF19" s="67" t="n">
        <f aca="false">AF27+AF28+AF64+AF65</f>
        <v>11678.33</v>
      </c>
      <c r="AG19" s="67" t="n">
        <f aca="false">AG27+AG28+AG64+AG65+AG29</f>
        <v>44483.256</v>
      </c>
      <c r="AH19" s="67" t="n">
        <f aca="false">AH27+AH28+AH64+AH65+AH29</f>
        <v>39953.207</v>
      </c>
      <c r="AI19" s="67" t="n">
        <f aca="false">AI27+AI28+AI64+AI65+AI29</f>
        <v>12928.73</v>
      </c>
      <c r="AJ19" s="67" t="n">
        <f aca="false">AJ27+AJ28+AJ64+AJ65+AJ29</f>
        <v>12928.73</v>
      </c>
      <c r="AK19" s="67" t="n">
        <f aca="false">AK27+AK28+AK64+AK65+AK29</f>
        <v>40453.207</v>
      </c>
      <c r="AL19" s="67" t="n">
        <f aca="false">AL27+AL28+AL64+AL65+AL29</f>
        <v>13028.73</v>
      </c>
      <c r="AM19" s="67" t="n">
        <f aca="false">AM27+AM28+AM64+AM65+AM29</f>
        <v>41453.207</v>
      </c>
      <c r="AN19" s="67" t="n">
        <f aca="false">AN27+AN28+AN64+AN65</f>
        <v>10978.33</v>
      </c>
      <c r="AO19" s="67" t="n">
        <f aca="false">AM19+AK19+AH19+AG19+AC19</f>
        <v>188033.881</v>
      </c>
      <c r="AP19" s="68" t="s">
        <v>61</v>
      </c>
      <c r="AQ19" s="54"/>
    </row>
    <row r="20" s="55" customFormat="true" ht="16.5" hidden="false" customHeight="true" outlineLevel="0" collapsed="false">
      <c r="A20" s="63" t="n">
        <v>6</v>
      </c>
      <c r="B20" s="63" t="n">
        <v>0</v>
      </c>
      <c r="C20" s="63" t="n">
        <v>1</v>
      </c>
      <c r="D20" s="63" t="n">
        <v>1</v>
      </c>
      <c r="E20" s="63" t="n">
        <v>1</v>
      </c>
      <c r="F20" s="63" t="n">
        <v>0</v>
      </c>
      <c r="G20" s="63" t="n">
        <v>0</v>
      </c>
      <c r="H20" s="63" t="n">
        <v>0</v>
      </c>
      <c r="I20" s="63" t="n">
        <v>4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/>
      <c r="Q20" s="63"/>
      <c r="R20" s="64"/>
      <c r="S20" s="65"/>
      <c r="T20" s="66"/>
      <c r="U20" s="66"/>
      <c r="V20" s="66"/>
      <c r="W20" s="66"/>
      <c r="X20" s="66"/>
      <c r="Y20" s="66"/>
      <c r="Z20" s="66"/>
      <c r="AA20" s="66"/>
      <c r="AB20" s="66"/>
      <c r="AC20" s="66" t="n">
        <v>18643.957</v>
      </c>
      <c r="AD20" s="66"/>
      <c r="AE20" s="66"/>
      <c r="AF20" s="66"/>
      <c r="AG20" s="66" t="n">
        <v>41830.067</v>
      </c>
      <c r="AH20" s="66" t="n">
        <v>36453.207</v>
      </c>
      <c r="AI20" s="66"/>
      <c r="AJ20" s="66"/>
      <c r="AK20" s="66" t="n">
        <v>36453.207</v>
      </c>
      <c r="AL20" s="66" t="n">
        <v>36453.207</v>
      </c>
      <c r="AM20" s="66" t="n">
        <v>36453.207</v>
      </c>
      <c r="AN20" s="66"/>
      <c r="AO20" s="66" t="n">
        <f aca="false">AM20+AK20+AH20+AG20+AC20</f>
        <v>169833.645</v>
      </c>
      <c r="AP20" s="63" t="n">
        <v>2028</v>
      </c>
      <c r="AQ20" s="54"/>
    </row>
    <row r="21" s="75" customFormat="true" ht="21.75" hidden="false" customHeight="true" outlineLevel="0" collapsed="false">
      <c r="A21" s="69" t="n">
        <v>6</v>
      </c>
      <c r="B21" s="69" t="n">
        <v>7</v>
      </c>
      <c r="C21" s="69" t="n">
        <v>5</v>
      </c>
      <c r="D21" s="69" t="n">
        <v>1</v>
      </c>
      <c r="E21" s="69" t="n">
        <v>1</v>
      </c>
      <c r="F21" s="69" t="n">
        <v>0</v>
      </c>
      <c r="G21" s="69" t="n">
        <v>0</v>
      </c>
      <c r="H21" s="69" t="n">
        <v>0</v>
      </c>
      <c r="I21" s="69" t="n">
        <v>4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/>
      <c r="Q21" s="69"/>
      <c r="R21" s="64"/>
      <c r="S21" s="65"/>
      <c r="T21" s="70" t="e">
        <f aca="false">#REF!+#REF!+#REF!+#REF!+#REF!</f>
        <v>#REF!</v>
      </c>
      <c r="U21" s="70" t="e">
        <f aca="false">#REF!+#REF!+#REF!+#REF!+#REF!</f>
        <v>#REF!</v>
      </c>
      <c r="V21" s="70" t="e">
        <f aca="false">#REF!+#REF!+#REF!+#REF!+#REF!</f>
        <v>#REF!</v>
      </c>
      <c r="W21" s="70"/>
      <c r="X21" s="70" t="e">
        <f aca="false">#REF!+#REF!+#REF!+#REF!+#REF!</f>
        <v>#REF!</v>
      </c>
      <c r="Y21" s="70" t="e">
        <f aca="false">#REF!+#REF!+#REF!+#REF!+#REF!</f>
        <v>#REF!</v>
      </c>
      <c r="Z21" s="70" t="e">
        <f aca="false">#REF!+#REF!+#REF!+#REF!+#REF!</f>
        <v>#REF!</v>
      </c>
      <c r="AA21" s="70"/>
      <c r="AB21" s="70"/>
      <c r="AC21" s="71" t="n">
        <v>2563.143</v>
      </c>
      <c r="AD21" s="71"/>
      <c r="AE21" s="71"/>
      <c r="AF21" s="71"/>
      <c r="AG21" s="71" t="n">
        <v>2653.189</v>
      </c>
      <c r="AH21" s="71" t="n">
        <v>3500</v>
      </c>
      <c r="AI21" s="71"/>
      <c r="AJ21" s="71"/>
      <c r="AK21" s="71" t="n">
        <v>4000</v>
      </c>
      <c r="AL21" s="71"/>
      <c r="AM21" s="71" t="n">
        <v>5000</v>
      </c>
      <c r="AN21" s="71"/>
      <c r="AO21" s="72" t="n">
        <f aca="false">AM21+AK21+AH21+AG21+AC21</f>
        <v>17716.332</v>
      </c>
      <c r="AP21" s="73" t="n">
        <v>2028</v>
      </c>
      <c r="AQ21" s="74"/>
    </row>
    <row r="22" s="75" customFormat="true" ht="21.75" hidden="false" customHeight="true" outlineLevel="0" collapsed="false">
      <c r="A22" s="69" t="n">
        <v>7</v>
      </c>
      <c r="B22" s="69" t="n">
        <v>4</v>
      </c>
      <c r="C22" s="69" t="n">
        <v>3</v>
      </c>
      <c r="D22" s="69" t="n">
        <v>1</v>
      </c>
      <c r="E22" s="69" t="n">
        <v>1</v>
      </c>
      <c r="F22" s="69" t="n">
        <v>0</v>
      </c>
      <c r="G22" s="69" t="n">
        <v>0</v>
      </c>
      <c r="H22" s="69" t="n">
        <v>0</v>
      </c>
      <c r="I22" s="69" t="n">
        <v>4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/>
      <c r="Q22" s="69"/>
      <c r="R22" s="64"/>
      <c r="S22" s="65"/>
      <c r="T22" s="70"/>
      <c r="U22" s="70"/>
      <c r="V22" s="70"/>
      <c r="W22" s="70"/>
      <c r="X22" s="70"/>
      <c r="Y22" s="70"/>
      <c r="Z22" s="70"/>
      <c r="AA22" s="70"/>
      <c r="AB22" s="70"/>
      <c r="AC22" s="71" t="n">
        <v>483.904</v>
      </c>
      <c r="AD22" s="71"/>
      <c r="AE22" s="71"/>
      <c r="AF22" s="71"/>
      <c r="AG22" s="71" t="n">
        <v>0</v>
      </c>
      <c r="AH22" s="71" t="n">
        <v>0</v>
      </c>
      <c r="AI22" s="71"/>
      <c r="AJ22" s="71"/>
      <c r="AK22" s="71" t="n">
        <v>0</v>
      </c>
      <c r="AL22" s="71"/>
      <c r="AM22" s="71" t="n">
        <v>0</v>
      </c>
      <c r="AN22" s="71"/>
      <c r="AO22" s="72" t="n">
        <v>0</v>
      </c>
      <c r="AP22" s="73" t="n">
        <v>2024</v>
      </c>
      <c r="AQ22" s="74"/>
    </row>
    <row r="23" s="55" customFormat="true" ht="73.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7" t="s">
        <v>62</v>
      </c>
      <c r="S23" s="78"/>
      <c r="T23" s="79" t="e">
        <f aca="false">#REF!+#REF!</f>
        <v>#REF!</v>
      </c>
      <c r="U23" s="79" t="e">
        <f aca="false">#REF!+#REF!</f>
        <v>#REF!</v>
      </c>
      <c r="V23" s="79" t="e">
        <f aca="false">#REF!+#REF!</f>
        <v>#REF!</v>
      </c>
      <c r="W23" s="79"/>
      <c r="X23" s="79" t="e">
        <f aca="false">#REF!+#REF!</f>
        <v>#REF!</v>
      </c>
      <c r="Y23" s="79" t="e">
        <f aca="false">#REF!+#REF!</f>
        <v>#REF!</v>
      </c>
      <c r="Z23" s="79" t="e">
        <f aca="false">#REF!+#REF!</f>
        <v>#REF!</v>
      </c>
      <c r="AA23" s="79"/>
      <c r="AB23" s="79"/>
      <c r="AC23" s="80"/>
      <c r="AD23" s="80"/>
      <c r="AE23" s="80"/>
      <c r="AF23" s="80"/>
      <c r="AG23" s="81"/>
      <c r="AH23" s="80"/>
      <c r="AI23" s="80"/>
      <c r="AJ23" s="80"/>
      <c r="AK23" s="80"/>
      <c r="AL23" s="80"/>
      <c r="AM23" s="80"/>
      <c r="AN23" s="81"/>
      <c r="AO23" s="81"/>
      <c r="AP23" s="82"/>
      <c r="AQ23" s="54"/>
    </row>
    <row r="24" s="55" customFormat="true" ht="57.7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4" t="s">
        <v>63</v>
      </c>
      <c r="S24" s="78" t="s">
        <v>64</v>
      </c>
      <c r="T24" s="85" t="n">
        <v>26.5</v>
      </c>
      <c r="U24" s="85"/>
      <c r="V24" s="85" t="n">
        <v>26.5</v>
      </c>
      <c r="W24" s="78"/>
      <c r="X24" s="78"/>
      <c r="Y24" s="85"/>
      <c r="Z24" s="85"/>
      <c r="AA24" s="85"/>
      <c r="AB24" s="85"/>
      <c r="AC24" s="86" t="n">
        <v>56.5</v>
      </c>
      <c r="AD24" s="86"/>
      <c r="AE24" s="86"/>
      <c r="AF24" s="86"/>
      <c r="AG24" s="87" t="n">
        <v>58.3</v>
      </c>
      <c r="AH24" s="86" t="n">
        <v>60.64</v>
      </c>
      <c r="AI24" s="86"/>
      <c r="AJ24" s="86"/>
      <c r="AK24" s="86" t="n">
        <v>62.98</v>
      </c>
      <c r="AL24" s="86"/>
      <c r="AM24" s="86" t="n">
        <v>65.32</v>
      </c>
      <c r="AN24" s="87" t="n">
        <v>27.4</v>
      </c>
      <c r="AO24" s="87" t="n">
        <v>65.32</v>
      </c>
      <c r="AP24" s="82" t="s">
        <v>61</v>
      </c>
      <c r="AQ24" s="54"/>
    </row>
    <row r="25" s="55" customFormat="true" ht="36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4" t="s">
        <v>65</v>
      </c>
      <c r="S25" s="78" t="s">
        <v>66</v>
      </c>
      <c r="T25" s="85" t="n">
        <v>352450</v>
      </c>
      <c r="U25" s="85"/>
      <c r="V25" s="85" t="n">
        <v>352450</v>
      </c>
      <c r="W25" s="85"/>
      <c r="X25" s="85"/>
      <c r="Y25" s="85"/>
      <c r="Z25" s="85"/>
      <c r="AA25" s="85"/>
      <c r="AB25" s="85"/>
      <c r="AC25" s="88" t="n">
        <v>35988</v>
      </c>
      <c r="AD25" s="88"/>
      <c r="AE25" s="88"/>
      <c r="AF25" s="88"/>
      <c r="AG25" s="89" t="n">
        <v>36251</v>
      </c>
      <c r="AH25" s="88" t="n">
        <v>37087</v>
      </c>
      <c r="AI25" s="88"/>
      <c r="AJ25" s="88"/>
      <c r="AK25" s="88" t="n">
        <v>37937</v>
      </c>
      <c r="AL25" s="88"/>
      <c r="AM25" s="88" t="n">
        <v>38782</v>
      </c>
      <c r="AN25" s="89" t="n">
        <v>23846</v>
      </c>
      <c r="AO25" s="89" t="n">
        <v>38782</v>
      </c>
      <c r="AP25" s="82" t="s">
        <v>61</v>
      </c>
      <c r="AQ25" s="54"/>
    </row>
    <row r="26" s="55" customFormat="true" ht="62.4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4" t="s">
        <v>67</v>
      </c>
      <c r="S26" s="78" t="s">
        <v>64</v>
      </c>
      <c r="T26" s="78" t="n">
        <v>7</v>
      </c>
      <c r="U26" s="78"/>
      <c r="V26" s="78" t="n">
        <v>7</v>
      </c>
      <c r="W26" s="78"/>
      <c r="X26" s="78"/>
      <c r="Y26" s="85"/>
      <c r="Z26" s="85"/>
      <c r="AA26" s="85"/>
      <c r="AB26" s="85"/>
      <c r="AC26" s="86" t="n">
        <v>17.22</v>
      </c>
      <c r="AD26" s="86"/>
      <c r="AE26" s="86"/>
      <c r="AF26" s="86"/>
      <c r="AG26" s="87" t="n">
        <v>18.13</v>
      </c>
      <c r="AH26" s="86" t="n">
        <v>18.45</v>
      </c>
      <c r="AI26" s="86"/>
      <c r="AJ26" s="86"/>
      <c r="AK26" s="86" t="n">
        <v>19.36</v>
      </c>
      <c r="AL26" s="86"/>
      <c r="AM26" s="86" t="n">
        <v>20.22</v>
      </c>
      <c r="AN26" s="87" t="n">
        <v>0.24</v>
      </c>
      <c r="AO26" s="87" t="n">
        <v>20.22</v>
      </c>
      <c r="AP26" s="82" t="s">
        <v>61</v>
      </c>
      <c r="AQ26" s="54"/>
    </row>
    <row r="27" s="93" customFormat="true" ht="35.25" hidden="false" customHeight="true" outlineLevel="0" collapsed="false">
      <c r="A27" s="90" t="s">
        <v>68</v>
      </c>
      <c r="B27" s="90" t="s">
        <v>69</v>
      </c>
      <c r="C27" s="90" t="s">
        <v>70</v>
      </c>
      <c r="D27" s="90" t="s">
        <v>70</v>
      </c>
      <c r="E27" s="90" t="s">
        <v>70</v>
      </c>
      <c r="F27" s="90" t="s">
        <v>69</v>
      </c>
      <c r="G27" s="90" t="s">
        <v>71</v>
      </c>
      <c r="H27" s="90" t="s">
        <v>69</v>
      </c>
      <c r="I27" s="90" t="s">
        <v>72</v>
      </c>
      <c r="J27" s="90" t="s">
        <v>70</v>
      </c>
      <c r="K27" s="90" t="s">
        <v>69</v>
      </c>
      <c r="L27" s="90" t="s">
        <v>69</v>
      </c>
      <c r="M27" s="90" t="s">
        <v>69</v>
      </c>
      <c r="N27" s="90" t="s">
        <v>69</v>
      </c>
      <c r="O27" s="90" t="s">
        <v>69</v>
      </c>
      <c r="P27" s="90" t="s">
        <v>69</v>
      </c>
      <c r="Q27" s="90" t="s">
        <v>69</v>
      </c>
      <c r="R27" s="91" t="s">
        <v>73</v>
      </c>
      <c r="S27" s="67" t="s">
        <v>60</v>
      </c>
      <c r="T27" s="67"/>
      <c r="U27" s="67"/>
      <c r="V27" s="67"/>
      <c r="W27" s="67"/>
      <c r="X27" s="67"/>
      <c r="Y27" s="67"/>
      <c r="Z27" s="67"/>
      <c r="AA27" s="67"/>
      <c r="AB27" s="67"/>
      <c r="AC27" s="67" t="n">
        <v>9465.623</v>
      </c>
      <c r="AD27" s="67"/>
      <c r="AE27" s="67"/>
      <c r="AF27" s="67"/>
      <c r="AG27" s="67" t="n">
        <v>34515.782</v>
      </c>
      <c r="AH27" s="67" t="n">
        <v>29296.415</v>
      </c>
      <c r="AI27" s="67"/>
      <c r="AJ27" s="67"/>
      <c r="AK27" s="67" t="n">
        <v>29296.415</v>
      </c>
      <c r="AL27" s="67"/>
      <c r="AM27" s="67" t="n">
        <v>29296.415</v>
      </c>
      <c r="AN27" s="67"/>
      <c r="AO27" s="67" t="n">
        <f aca="false">AM27+AK27+AH27+AG27+AC27</f>
        <v>131870.65</v>
      </c>
      <c r="AP27" s="68" t="s">
        <v>61</v>
      </c>
      <c r="AQ27" s="92"/>
    </row>
    <row r="28" s="93" customFormat="true" ht="35.25" hidden="false" customHeight="true" outlineLevel="0" collapsed="false">
      <c r="A28" s="90" t="s">
        <v>74</v>
      </c>
      <c r="B28" s="90" t="s">
        <v>72</v>
      </c>
      <c r="C28" s="90" t="s">
        <v>75</v>
      </c>
      <c r="D28" s="90" t="s">
        <v>70</v>
      </c>
      <c r="E28" s="90" t="s">
        <v>70</v>
      </c>
      <c r="F28" s="90" t="s">
        <v>69</v>
      </c>
      <c r="G28" s="90" t="s">
        <v>71</v>
      </c>
      <c r="H28" s="90" t="s">
        <v>69</v>
      </c>
      <c r="I28" s="90" t="s">
        <v>72</v>
      </c>
      <c r="J28" s="90" t="s">
        <v>70</v>
      </c>
      <c r="K28" s="90" t="s">
        <v>69</v>
      </c>
      <c r="L28" s="90" t="s">
        <v>69</v>
      </c>
      <c r="M28" s="90" t="s">
        <v>69</v>
      </c>
      <c r="N28" s="90" t="s">
        <v>69</v>
      </c>
      <c r="O28" s="90" t="s">
        <v>69</v>
      </c>
      <c r="P28" s="90" t="s">
        <v>69</v>
      </c>
      <c r="Q28" s="90" t="s">
        <v>69</v>
      </c>
      <c r="R28" s="91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 t="n">
        <v>483.904</v>
      </c>
      <c r="AD28" s="67"/>
      <c r="AE28" s="67"/>
      <c r="AF28" s="67"/>
      <c r="AG28" s="67" t="n">
        <v>0</v>
      </c>
      <c r="AH28" s="67" t="n">
        <v>0</v>
      </c>
      <c r="AI28" s="67"/>
      <c r="AJ28" s="67"/>
      <c r="AK28" s="67" t="n">
        <v>0</v>
      </c>
      <c r="AL28" s="67"/>
      <c r="AM28" s="67" t="n">
        <v>0</v>
      </c>
      <c r="AN28" s="67"/>
      <c r="AO28" s="67" t="n">
        <f aca="false">AM28+AK28+AH28+AG28+AC28</f>
        <v>483.904</v>
      </c>
      <c r="AP28" s="68" t="s">
        <v>76</v>
      </c>
      <c r="AQ28" s="92"/>
    </row>
    <row r="29" s="93" customFormat="true" ht="35.25" hidden="false" customHeight="true" outlineLevel="0" collapsed="false">
      <c r="A29" s="94" t="s">
        <v>68</v>
      </c>
      <c r="B29" s="94" t="s">
        <v>69</v>
      </c>
      <c r="C29" s="94" t="s">
        <v>70</v>
      </c>
      <c r="D29" s="94" t="s">
        <v>69</v>
      </c>
      <c r="E29" s="94" t="s">
        <v>74</v>
      </c>
      <c r="F29" s="94" t="s">
        <v>69</v>
      </c>
      <c r="G29" s="94" t="s">
        <v>77</v>
      </c>
      <c r="H29" s="94" t="s">
        <v>69</v>
      </c>
      <c r="I29" s="94" t="s">
        <v>72</v>
      </c>
      <c r="J29" s="94" t="s">
        <v>70</v>
      </c>
      <c r="K29" s="90" t="s">
        <v>69</v>
      </c>
      <c r="L29" s="90" t="s">
        <v>69</v>
      </c>
      <c r="M29" s="90" t="s">
        <v>69</v>
      </c>
      <c r="N29" s="90" t="s">
        <v>69</v>
      </c>
      <c r="O29" s="90" t="s">
        <v>69</v>
      </c>
      <c r="P29" s="90" t="s">
        <v>69</v>
      </c>
      <c r="Q29" s="90" t="s">
        <v>69</v>
      </c>
      <c r="R29" s="91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 t="n">
        <v>0</v>
      </c>
      <c r="AD29" s="67"/>
      <c r="AE29" s="67"/>
      <c r="AF29" s="67"/>
      <c r="AG29" s="67" t="n">
        <v>5</v>
      </c>
      <c r="AH29" s="67" t="n">
        <v>0</v>
      </c>
      <c r="AI29" s="67"/>
      <c r="AJ29" s="67"/>
      <c r="AK29" s="67" t="n">
        <v>0</v>
      </c>
      <c r="AL29" s="67"/>
      <c r="AM29" s="67" t="n">
        <v>0</v>
      </c>
      <c r="AN29" s="67"/>
      <c r="AO29" s="67" t="n">
        <f aca="false">AM29+AK29+AH29+AG29+AC29</f>
        <v>5</v>
      </c>
      <c r="AP29" s="68" t="s">
        <v>78</v>
      </c>
      <c r="AQ29" s="92"/>
    </row>
    <row r="30" s="93" customFormat="true" ht="35.25" hidden="false" customHeight="true" outlineLevel="0" collapsed="false">
      <c r="A30" s="90" t="s">
        <v>68</v>
      </c>
      <c r="B30" s="90" t="s">
        <v>69</v>
      </c>
      <c r="C30" s="90" t="s">
        <v>70</v>
      </c>
      <c r="D30" s="90" t="s">
        <v>70</v>
      </c>
      <c r="E30" s="90" t="s">
        <v>70</v>
      </c>
      <c r="F30" s="90" t="s">
        <v>69</v>
      </c>
      <c r="G30" s="90" t="s">
        <v>71</v>
      </c>
      <c r="H30" s="90" t="s">
        <v>69</v>
      </c>
      <c r="I30" s="90" t="s">
        <v>72</v>
      </c>
      <c r="J30" s="90" t="s">
        <v>70</v>
      </c>
      <c r="K30" s="90" t="s">
        <v>69</v>
      </c>
      <c r="L30" s="95" t="s">
        <v>69</v>
      </c>
      <c r="M30" s="90" t="s">
        <v>69</v>
      </c>
      <c r="N30" s="90" t="s">
        <v>69</v>
      </c>
      <c r="O30" s="90" t="s">
        <v>69</v>
      </c>
      <c r="P30" s="90" t="s">
        <v>69</v>
      </c>
      <c r="Q30" s="90" t="s">
        <v>69</v>
      </c>
      <c r="R30" s="91" t="s">
        <v>79</v>
      </c>
      <c r="S30" s="96" t="s">
        <v>60</v>
      </c>
      <c r="T30" s="70" t="e">
        <f aca="false">#REF!+#REF!+#REF!+#REF!</f>
        <v>#REF!</v>
      </c>
      <c r="U30" s="70" t="e">
        <f aca="false">#REF!+#REF!+#REF!+#REF!</f>
        <v>#REF!</v>
      </c>
      <c r="V30" s="70" t="e">
        <f aca="false">#REF!+#REF!+#REF!+#REF!</f>
        <v>#REF!</v>
      </c>
      <c r="W30" s="70"/>
      <c r="X30" s="70" t="e">
        <f aca="false">#REF!+#REF!+#REF!+#REF!</f>
        <v>#REF!</v>
      </c>
      <c r="Y30" s="70" t="e">
        <f aca="false">#REF!+#REF!+#REF!+#REF!</f>
        <v>#REF!</v>
      </c>
      <c r="Z30" s="70" t="e">
        <f aca="false">#REF!+#REF!+#REF!+#REF!</f>
        <v>#REF!</v>
      </c>
      <c r="AA30" s="70"/>
      <c r="AB30" s="70" t="e">
        <f aca="false">#REF!+#REF!+#REF!+#REF!</f>
        <v>#REF!</v>
      </c>
      <c r="AC30" s="67" t="n">
        <f aca="false">AC39+AC42+AC45+AC48+AC50+AC53</f>
        <v>9465.623</v>
      </c>
      <c r="AD30" s="67" t="n">
        <f aca="false">AD39+AD42+AD45+AD48+AD50+AD53</f>
        <v>0</v>
      </c>
      <c r="AE30" s="67" t="n">
        <f aca="false">AE39+AE42+AE45+AE48+AE50+AE53</f>
        <v>0</v>
      </c>
      <c r="AF30" s="67" t="n">
        <f aca="false">AF39+AF42+AF45+AF48+AF50+AF53</f>
        <v>0</v>
      </c>
      <c r="AG30" s="67" t="n">
        <f aca="false">AG39+AG42+AG45+AG48+AG50+AG53</f>
        <v>34515.782</v>
      </c>
      <c r="AH30" s="67" t="n">
        <f aca="false">AH39+AH42+AH45+AH48+AH50+AH53</f>
        <v>29296.415</v>
      </c>
      <c r="AI30" s="67" t="n">
        <f aca="false">AI39+AI42+AI45+AI48+AI50+AI53</f>
        <v>19885.815</v>
      </c>
      <c r="AJ30" s="67" t="n">
        <f aca="false">AJ39+AJ42+AJ45+AJ48+AJ50+AJ53</f>
        <v>19885.815</v>
      </c>
      <c r="AK30" s="67" t="n">
        <f aca="false">AK39+AK42+AK45+AK48+AK50+AK53</f>
        <v>29296.415</v>
      </c>
      <c r="AL30" s="67" t="n">
        <f aca="false">AL39+AL42+AL45+AL48+AL50+AL53</f>
        <v>19885.815</v>
      </c>
      <c r="AM30" s="67" t="n">
        <f aca="false">AM39+AM42+AM45+AM48+AM50+AM53</f>
        <v>29296.415</v>
      </c>
      <c r="AN30" s="67" t="e">
        <f aca="false">#REF!+#REF!+#REF!+AN48+AN75</f>
        <v>#REF!</v>
      </c>
      <c r="AO30" s="67" t="n">
        <f aca="false">AM30+AK30+AH30+AG30+AC30</f>
        <v>131870.65</v>
      </c>
      <c r="AP30" s="68" t="s">
        <v>61</v>
      </c>
      <c r="AQ30" s="92"/>
    </row>
    <row r="31" s="93" customFormat="true" ht="37.5" hidden="false" customHeight="true" outlineLevel="0" collapsed="false">
      <c r="A31" s="90" t="s">
        <v>74</v>
      </c>
      <c r="B31" s="90" t="s">
        <v>72</v>
      </c>
      <c r="C31" s="90" t="s">
        <v>75</v>
      </c>
      <c r="D31" s="90" t="s">
        <v>70</v>
      </c>
      <c r="E31" s="90" t="s">
        <v>70</v>
      </c>
      <c r="F31" s="90" t="s">
        <v>69</v>
      </c>
      <c r="G31" s="90" t="s">
        <v>71</v>
      </c>
      <c r="H31" s="90" t="s">
        <v>69</v>
      </c>
      <c r="I31" s="90" t="s">
        <v>72</v>
      </c>
      <c r="J31" s="90" t="s">
        <v>70</v>
      </c>
      <c r="K31" s="90" t="s">
        <v>69</v>
      </c>
      <c r="L31" s="95" t="s">
        <v>69</v>
      </c>
      <c r="M31" s="90" t="s">
        <v>69</v>
      </c>
      <c r="N31" s="90" t="s">
        <v>69</v>
      </c>
      <c r="O31" s="90" t="s">
        <v>69</v>
      </c>
      <c r="P31" s="90" t="s">
        <v>69</v>
      </c>
      <c r="Q31" s="90" t="s">
        <v>69</v>
      </c>
      <c r="R31" s="91"/>
      <c r="S31" s="96"/>
      <c r="T31" s="70"/>
      <c r="U31" s="70"/>
      <c r="V31" s="70"/>
      <c r="W31" s="70"/>
      <c r="X31" s="70"/>
      <c r="Y31" s="70"/>
      <c r="Z31" s="70"/>
      <c r="AA31" s="70"/>
      <c r="AB31" s="70"/>
      <c r="AC31" s="67" t="n">
        <f aca="false">AC40+AC43+AC46</f>
        <v>483.904</v>
      </c>
      <c r="AD31" s="67" t="n">
        <f aca="false">AD40+AD43+AD46</f>
        <v>0</v>
      </c>
      <c r="AE31" s="67" t="n">
        <f aca="false">AE40+AE43+AE46</f>
        <v>0</v>
      </c>
      <c r="AF31" s="67" t="n">
        <f aca="false">AF40+AF43+AF46</f>
        <v>0</v>
      </c>
      <c r="AG31" s="67" t="n">
        <f aca="false">AG40+AG43+AG46</f>
        <v>0</v>
      </c>
      <c r="AH31" s="67" t="n">
        <f aca="false">AH40+AH43+AH46</f>
        <v>0</v>
      </c>
      <c r="AI31" s="67" t="n">
        <f aca="false">AI40+AI43+AI46</f>
        <v>0</v>
      </c>
      <c r="AJ31" s="67" t="n">
        <f aca="false">AJ40+AJ43+AJ46</f>
        <v>0</v>
      </c>
      <c r="AK31" s="67" t="n">
        <f aca="false">AK40+AK43+AK46</f>
        <v>0</v>
      </c>
      <c r="AL31" s="67" t="n">
        <f aca="false">AL40+AL43+AL46</f>
        <v>0</v>
      </c>
      <c r="AM31" s="67" t="n">
        <f aca="false">AM40+AM43+AM46</f>
        <v>0</v>
      </c>
      <c r="AN31" s="67"/>
      <c r="AO31" s="67" t="n">
        <f aca="false">AM31+AK31+AH31+AG31+AC31</f>
        <v>483.904</v>
      </c>
      <c r="AP31" s="68" t="s">
        <v>76</v>
      </c>
      <c r="AQ31" s="92"/>
    </row>
    <row r="32" s="93" customFormat="true" ht="37.5" hidden="false" customHeight="true" outlineLevel="0" collapsed="false">
      <c r="A32" s="94" t="s">
        <v>68</v>
      </c>
      <c r="B32" s="94" t="s">
        <v>69</v>
      </c>
      <c r="C32" s="94" t="s">
        <v>70</v>
      </c>
      <c r="D32" s="94" t="s">
        <v>69</v>
      </c>
      <c r="E32" s="94" t="s">
        <v>74</v>
      </c>
      <c r="F32" s="94" t="s">
        <v>69</v>
      </c>
      <c r="G32" s="94" t="s">
        <v>77</v>
      </c>
      <c r="H32" s="94" t="s">
        <v>69</v>
      </c>
      <c r="I32" s="94" t="s">
        <v>72</v>
      </c>
      <c r="J32" s="94" t="s">
        <v>70</v>
      </c>
      <c r="K32" s="94" t="s">
        <v>69</v>
      </c>
      <c r="L32" s="94" t="s">
        <v>70</v>
      </c>
      <c r="M32" s="94" t="s">
        <v>71</v>
      </c>
      <c r="N32" s="94" t="s">
        <v>69</v>
      </c>
      <c r="O32" s="94" t="s">
        <v>69</v>
      </c>
      <c r="P32" s="94" t="s">
        <v>77</v>
      </c>
      <c r="Q32" s="94" t="s">
        <v>69</v>
      </c>
      <c r="R32" s="91"/>
      <c r="S32" s="96"/>
      <c r="T32" s="70"/>
      <c r="U32" s="70"/>
      <c r="V32" s="70"/>
      <c r="W32" s="70"/>
      <c r="X32" s="70"/>
      <c r="Y32" s="70"/>
      <c r="Z32" s="70"/>
      <c r="AA32" s="70"/>
      <c r="AB32" s="70"/>
      <c r="AC32" s="67" t="n">
        <v>0</v>
      </c>
      <c r="AD32" s="67"/>
      <c r="AE32" s="67"/>
      <c r="AF32" s="67"/>
      <c r="AG32" s="67" t="n">
        <v>5</v>
      </c>
      <c r="AH32" s="67" t="n">
        <v>0</v>
      </c>
      <c r="AI32" s="67"/>
      <c r="AJ32" s="67"/>
      <c r="AK32" s="67" t="n">
        <v>0</v>
      </c>
      <c r="AL32" s="67"/>
      <c r="AM32" s="67" t="n">
        <v>0</v>
      </c>
      <c r="AN32" s="67"/>
      <c r="AO32" s="67" t="n">
        <f aca="false">AM32+AK32+AH32+AG32+AC32</f>
        <v>5</v>
      </c>
      <c r="AP32" s="68" t="s">
        <v>78</v>
      </c>
      <c r="AQ32" s="92"/>
    </row>
    <row r="33" s="55" customFormat="true" ht="34.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4" t="s">
        <v>80</v>
      </c>
      <c r="S33" s="78" t="s">
        <v>66</v>
      </c>
      <c r="T33" s="78" t="n">
        <v>30000</v>
      </c>
      <c r="U33" s="78"/>
      <c r="V33" s="78" t="n">
        <v>30000</v>
      </c>
      <c r="W33" s="78"/>
      <c r="X33" s="78"/>
      <c r="Y33" s="85"/>
      <c r="Z33" s="85"/>
      <c r="AA33" s="85"/>
      <c r="AB33" s="85"/>
      <c r="AC33" s="88" t="n">
        <v>40642</v>
      </c>
      <c r="AD33" s="88"/>
      <c r="AE33" s="88"/>
      <c r="AF33" s="88"/>
      <c r="AG33" s="89" t="n">
        <v>41860</v>
      </c>
      <c r="AH33" s="88" t="n">
        <v>42574</v>
      </c>
      <c r="AI33" s="88" t="n">
        <v>30000</v>
      </c>
      <c r="AJ33" s="88" t="n">
        <v>30000</v>
      </c>
      <c r="AK33" s="88" t="n">
        <v>43180</v>
      </c>
      <c r="AL33" s="88" t="n">
        <v>30000</v>
      </c>
      <c r="AM33" s="88" t="n">
        <v>44230</v>
      </c>
      <c r="AN33" s="89" t="n">
        <v>16700</v>
      </c>
      <c r="AO33" s="89" t="n">
        <f aca="false">AM33+AK33+AH33+AG33+AC33</f>
        <v>212486</v>
      </c>
      <c r="AP33" s="82" t="s">
        <v>61</v>
      </c>
      <c r="AQ33" s="54"/>
    </row>
    <row r="34" s="55" customFormat="true" ht="33.75" hidden="tru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7"/>
      <c r="S34" s="98"/>
      <c r="T34" s="99" t="n">
        <v>515</v>
      </c>
      <c r="U34" s="99"/>
      <c r="V34" s="99" t="n">
        <v>515</v>
      </c>
      <c r="W34" s="100"/>
      <c r="X34" s="99"/>
      <c r="Y34" s="99"/>
      <c r="Z34" s="99"/>
      <c r="AA34" s="100"/>
      <c r="AB34" s="100"/>
      <c r="AC34" s="101" t="n">
        <v>515</v>
      </c>
      <c r="AD34" s="101"/>
      <c r="AE34" s="101"/>
      <c r="AF34" s="101"/>
      <c r="AG34" s="101" t="n">
        <v>515</v>
      </c>
      <c r="AH34" s="101" t="n">
        <v>515</v>
      </c>
      <c r="AI34" s="101" t="n">
        <v>515</v>
      </c>
      <c r="AJ34" s="101" t="n">
        <v>515</v>
      </c>
      <c r="AK34" s="101" t="n">
        <v>515</v>
      </c>
      <c r="AL34" s="101" t="n">
        <v>515</v>
      </c>
      <c r="AM34" s="101" t="n">
        <v>515</v>
      </c>
      <c r="AN34" s="101" t="n">
        <v>515</v>
      </c>
      <c r="AO34" s="101"/>
      <c r="AP34" s="68" t="s">
        <v>61</v>
      </c>
      <c r="AQ34" s="54"/>
    </row>
    <row r="35" s="55" customFormat="true" ht="31.15" hidden="tru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7"/>
      <c r="S35" s="98"/>
      <c r="T35" s="99" t="n">
        <v>20</v>
      </c>
      <c r="U35" s="99"/>
      <c r="V35" s="99" t="n">
        <v>20</v>
      </c>
      <c r="W35" s="100"/>
      <c r="X35" s="99"/>
      <c r="Y35" s="99"/>
      <c r="Z35" s="99"/>
      <c r="AA35" s="100"/>
      <c r="AB35" s="100"/>
      <c r="AC35" s="101" t="n">
        <v>20</v>
      </c>
      <c r="AD35" s="101"/>
      <c r="AE35" s="101"/>
      <c r="AF35" s="101"/>
      <c r="AG35" s="101" t="n">
        <v>20</v>
      </c>
      <c r="AH35" s="101" t="n">
        <v>20</v>
      </c>
      <c r="AI35" s="101" t="n">
        <v>20</v>
      </c>
      <c r="AJ35" s="101" t="n">
        <v>20</v>
      </c>
      <c r="AK35" s="101" t="n">
        <v>20</v>
      </c>
      <c r="AL35" s="101" t="n">
        <v>20</v>
      </c>
      <c r="AM35" s="101" t="n">
        <v>20</v>
      </c>
      <c r="AN35" s="101" t="n">
        <v>20</v>
      </c>
      <c r="AO35" s="101"/>
      <c r="AP35" s="68" t="s">
        <v>81</v>
      </c>
      <c r="AQ35" s="54"/>
    </row>
    <row r="36" s="55" customFormat="true" ht="31.15" hidden="tru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7"/>
      <c r="S36" s="98"/>
      <c r="T36" s="99" t="n">
        <v>4897</v>
      </c>
      <c r="U36" s="99"/>
      <c r="V36" s="99" t="n">
        <v>4897</v>
      </c>
      <c r="W36" s="100"/>
      <c r="X36" s="99"/>
      <c r="Y36" s="99"/>
      <c r="Z36" s="99"/>
      <c r="AA36" s="100"/>
      <c r="AB36" s="100"/>
      <c r="AC36" s="101" t="n">
        <v>4897</v>
      </c>
      <c r="AD36" s="101"/>
      <c r="AE36" s="101"/>
      <c r="AF36" s="101"/>
      <c r="AG36" s="101" t="n">
        <v>4897</v>
      </c>
      <c r="AH36" s="101" t="n">
        <v>4897</v>
      </c>
      <c r="AI36" s="101" t="n">
        <v>4897</v>
      </c>
      <c r="AJ36" s="101" t="n">
        <v>4897</v>
      </c>
      <c r="AK36" s="101" t="n">
        <v>4897</v>
      </c>
      <c r="AL36" s="101" t="n">
        <v>4897</v>
      </c>
      <c r="AM36" s="101" t="n">
        <v>4897</v>
      </c>
      <c r="AN36" s="101" t="n">
        <v>4897</v>
      </c>
      <c r="AO36" s="101"/>
      <c r="AP36" s="68" t="s">
        <v>82</v>
      </c>
      <c r="AQ36" s="54"/>
    </row>
    <row r="37" s="55" customFormat="true" ht="31.15" hidden="tru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7"/>
      <c r="S37" s="98"/>
      <c r="T37" s="99" t="n">
        <v>173</v>
      </c>
      <c r="U37" s="99"/>
      <c r="V37" s="99" t="n">
        <v>173</v>
      </c>
      <c r="W37" s="100"/>
      <c r="X37" s="99"/>
      <c r="Y37" s="99"/>
      <c r="Z37" s="99"/>
      <c r="AA37" s="100"/>
      <c r="AB37" s="100"/>
      <c r="AC37" s="101" t="n">
        <v>173</v>
      </c>
      <c r="AD37" s="101"/>
      <c r="AE37" s="101"/>
      <c r="AF37" s="101"/>
      <c r="AG37" s="101" t="n">
        <v>173</v>
      </c>
      <c r="AH37" s="101" t="n">
        <v>173</v>
      </c>
      <c r="AI37" s="101" t="n">
        <v>173</v>
      </c>
      <c r="AJ37" s="101" t="n">
        <v>173</v>
      </c>
      <c r="AK37" s="101" t="n">
        <v>173</v>
      </c>
      <c r="AL37" s="101" t="n">
        <v>173</v>
      </c>
      <c r="AM37" s="101" t="n">
        <v>173</v>
      </c>
      <c r="AN37" s="101" t="n">
        <v>173</v>
      </c>
      <c r="AO37" s="101"/>
      <c r="AP37" s="68" t="s">
        <v>83</v>
      </c>
      <c r="AQ37" s="54"/>
    </row>
    <row r="38" s="55" customFormat="true" ht="31.15" hidden="tru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7"/>
      <c r="S38" s="98"/>
      <c r="T38" s="99" t="n">
        <v>0</v>
      </c>
      <c r="U38" s="99"/>
      <c r="V38" s="99" t="n">
        <v>0</v>
      </c>
      <c r="W38" s="100"/>
      <c r="X38" s="99"/>
      <c r="Y38" s="99"/>
      <c r="Z38" s="99"/>
      <c r="AA38" s="100"/>
      <c r="AB38" s="100"/>
      <c r="AC38" s="101"/>
      <c r="AD38" s="101"/>
      <c r="AE38" s="101"/>
      <c r="AF38" s="101"/>
      <c r="AG38" s="101" t="n">
        <v>0</v>
      </c>
      <c r="AH38" s="101" t="n">
        <v>0</v>
      </c>
      <c r="AI38" s="101"/>
      <c r="AJ38" s="101"/>
      <c r="AK38" s="101"/>
      <c r="AL38" s="101"/>
      <c r="AM38" s="101"/>
      <c r="AN38" s="101"/>
      <c r="AO38" s="101"/>
      <c r="AP38" s="68" t="s">
        <v>84</v>
      </c>
      <c r="AQ38" s="54"/>
    </row>
    <row r="39" s="55" customFormat="true" ht="31.15" hidden="false" customHeight="true" outlineLevel="0" collapsed="false">
      <c r="A39" s="94" t="s">
        <v>68</v>
      </c>
      <c r="B39" s="94" t="s">
        <v>69</v>
      </c>
      <c r="C39" s="94" t="s">
        <v>70</v>
      </c>
      <c r="D39" s="94" t="s">
        <v>70</v>
      </c>
      <c r="E39" s="94" t="s">
        <v>70</v>
      </c>
      <c r="F39" s="94" t="s">
        <v>69</v>
      </c>
      <c r="G39" s="94" t="s">
        <v>71</v>
      </c>
      <c r="H39" s="94" t="s">
        <v>69</v>
      </c>
      <c r="I39" s="94" t="s">
        <v>72</v>
      </c>
      <c r="J39" s="94" t="s">
        <v>70</v>
      </c>
      <c r="K39" s="94" t="s">
        <v>69</v>
      </c>
      <c r="L39" s="94" t="s">
        <v>70</v>
      </c>
      <c r="M39" s="94" t="s">
        <v>71</v>
      </c>
      <c r="N39" s="94" t="s">
        <v>69</v>
      </c>
      <c r="O39" s="94" t="s">
        <v>69</v>
      </c>
      <c r="P39" s="94" t="s">
        <v>70</v>
      </c>
      <c r="Q39" s="94" t="s">
        <v>69</v>
      </c>
      <c r="R39" s="102" t="s">
        <v>85</v>
      </c>
      <c r="S39" s="103" t="s">
        <v>60</v>
      </c>
      <c r="T39" s="104"/>
      <c r="U39" s="104"/>
      <c r="V39" s="104"/>
      <c r="W39" s="105"/>
      <c r="X39" s="104"/>
      <c r="Y39" s="104"/>
      <c r="Z39" s="104"/>
      <c r="AA39" s="105"/>
      <c r="AB39" s="105"/>
      <c r="AC39" s="106" t="n">
        <v>2155.474</v>
      </c>
      <c r="AD39" s="106"/>
      <c r="AE39" s="106"/>
      <c r="AF39" s="106"/>
      <c r="AG39" s="106" t="n">
        <v>3061.76</v>
      </c>
      <c r="AH39" s="106" t="n">
        <v>3500</v>
      </c>
      <c r="AI39" s="106"/>
      <c r="AJ39" s="106"/>
      <c r="AK39" s="106" t="n">
        <v>3500</v>
      </c>
      <c r="AL39" s="106"/>
      <c r="AM39" s="106" t="n">
        <v>3500</v>
      </c>
      <c r="AN39" s="106"/>
      <c r="AO39" s="106" t="n">
        <f aca="false">AM39+AK39+AH39+AG39+AC39</f>
        <v>15717.234</v>
      </c>
      <c r="AP39" s="107" t="s">
        <v>61</v>
      </c>
      <c r="AQ39" s="54"/>
    </row>
    <row r="40" s="55" customFormat="true" ht="57.75" hidden="false" customHeight="true" outlineLevel="0" collapsed="false">
      <c r="A40" s="94" t="s">
        <v>74</v>
      </c>
      <c r="B40" s="94" t="s">
        <v>72</v>
      </c>
      <c r="C40" s="94" t="s">
        <v>75</v>
      </c>
      <c r="D40" s="94" t="s">
        <v>70</v>
      </c>
      <c r="E40" s="94" t="s">
        <v>70</v>
      </c>
      <c r="F40" s="94" t="s">
        <v>69</v>
      </c>
      <c r="G40" s="94" t="s">
        <v>71</v>
      </c>
      <c r="H40" s="94" t="s">
        <v>69</v>
      </c>
      <c r="I40" s="94" t="s">
        <v>72</v>
      </c>
      <c r="J40" s="94" t="s">
        <v>70</v>
      </c>
      <c r="K40" s="94" t="s">
        <v>69</v>
      </c>
      <c r="L40" s="94" t="s">
        <v>70</v>
      </c>
      <c r="M40" s="94" t="s">
        <v>71</v>
      </c>
      <c r="N40" s="94" t="s">
        <v>69</v>
      </c>
      <c r="O40" s="94" t="s">
        <v>69</v>
      </c>
      <c r="P40" s="94" t="s">
        <v>70</v>
      </c>
      <c r="Q40" s="94" t="s">
        <v>69</v>
      </c>
      <c r="R40" s="102"/>
      <c r="S40" s="103"/>
      <c r="T40" s="104"/>
      <c r="U40" s="104"/>
      <c r="V40" s="104"/>
      <c r="W40" s="105"/>
      <c r="X40" s="104"/>
      <c r="Y40" s="104"/>
      <c r="Z40" s="104"/>
      <c r="AA40" s="105"/>
      <c r="AB40" s="105"/>
      <c r="AC40" s="106" t="n">
        <v>184.388</v>
      </c>
      <c r="AD40" s="106"/>
      <c r="AE40" s="106"/>
      <c r="AF40" s="106"/>
      <c r="AG40" s="106" t="n">
        <v>0</v>
      </c>
      <c r="AH40" s="106" t="n">
        <v>0</v>
      </c>
      <c r="AI40" s="106"/>
      <c r="AJ40" s="106"/>
      <c r="AK40" s="106" t="n">
        <v>0</v>
      </c>
      <c r="AL40" s="106"/>
      <c r="AM40" s="106" t="n">
        <v>0</v>
      </c>
      <c r="AN40" s="106"/>
      <c r="AO40" s="106" t="n">
        <f aca="false">AM40+AK40+AH40+AG40+AC40</f>
        <v>184.388</v>
      </c>
      <c r="AP40" s="107" t="s">
        <v>76</v>
      </c>
      <c r="AQ40" s="54"/>
    </row>
    <row r="41" s="55" customFormat="true" ht="47.2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4" t="s">
        <v>86</v>
      </c>
      <c r="S41" s="78" t="s">
        <v>87</v>
      </c>
      <c r="T41" s="78"/>
      <c r="U41" s="78"/>
      <c r="V41" s="78" t="n">
        <v>210</v>
      </c>
      <c r="W41" s="78"/>
      <c r="X41" s="78"/>
      <c r="Y41" s="85"/>
      <c r="Z41" s="85"/>
      <c r="AA41" s="85"/>
      <c r="AB41" s="85"/>
      <c r="AC41" s="88" t="n">
        <v>441</v>
      </c>
      <c r="AD41" s="88"/>
      <c r="AE41" s="88"/>
      <c r="AF41" s="88"/>
      <c r="AG41" s="89" t="n">
        <v>480</v>
      </c>
      <c r="AH41" s="88" t="n">
        <v>510</v>
      </c>
      <c r="AI41" s="88" t="n">
        <v>212</v>
      </c>
      <c r="AJ41" s="88" t="n">
        <v>212</v>
      </c>
      <c r="AK41" s="88" t="n">
        <v>543</v>
      </c>
      <c r="AL41" s="88" t="n">
        <v>212</v>
      </c>
      <c r="AM41" s="88" t="n">
        <v>574</v>
      </c>
      <c r="AN41" s="89" t="n">
        <v>212</v>
      </c>
      <c r="AO41" s="89" t="n">
        <f aca="false">AM41+AK41+AH41+AG41+AC41</f>
        <v>2548</v>
      </c>
      <c r="AP41" s="82" t="s">
        <v>61</v>
      </c>
      <c r="AQ41" s="54"/>
    </row>
    <row r="42" s="93" customFormat="true" ht="29.25" hidden="false" customHeight="true" outlineLevel="0" collapsed="false">
      <c r="A42" s="94" t="s">
        <v>68</v>
      </c>
      <c r="B42" s="94" t="s">
        <v>69</v>
      </c>
      <c r="C42" s="94" t="s">
        <v>70</v>
      </c>
      <c r="D42" s="94" t="s">
        <v>70</v>
      </c>
      <c r="E42" s="94" t="s">
        <v>70</v>
      </c>
      <c r="F42" s="94" t="s">
        <v>69</v>
      </c>
      <c r="G42" s="94" t="s">
        <v>71</v>
      </c>
      <c r="H42" s="94" t="s">
        <v>69</v>
      </c>
      <c r="I42" s="94" t="s">
        <v>72</v>
      </c>
      <c r="J42" s="94" t="s">
        <v>70</v>
      </c>
      <c r="K42" s="94" t="s">
        <v>69</v>
      </c>
      <c r="L42" s="94" t="s">
        <v>70</v>
      </c>
      <c r="M42" s="94" t="s">
        <v>71</v>
      </c>
      <c r="N42" s="94" t="s">
        <v>69</v>
      </c>
      <c r="O42" s="94" t="s">
        <v>69</v>
      </c>
      <c r="P42" s="94" t="s">
        <v>71</v>
      </c>
      <c r="Q42" s="94" t="s">
        <v>69</v>
      </c>
      <c r="R42" s="108" t="s">
        <v>88</v>
      </c>
      <c r="S42" s="109" t="s">
        <v>60</v>
      </c>
      <c r="T42" s="104"/>
      <c r="U42" s="104"/>
      <c r="V42" s="110"/>
      <c r="W42" s="109"/>
      <c r="X42" s="104"/>
      <c r="Y42" s="104"/>
      <c r="Z42" s="104"/>
      <c r="AA42" s="105"/>
      <c r="AB42" s="105"/>
      <c r="AC42" s="103" t="n">
        <v>1516.86</v>
      </c>
      <c r="AD42" s="106"/>
      <c r="AE42" s="106"/>
      <c r="AF42" s="106"/>
      <c r="AG42" s="103" t="n">
        <v>2200</v>
      </c>
      <c r="AH42" s="103" t="n">
        <v>2700</v>
      </c>
      <c r="AI42" s="103"/>
      <c r="AJ42" s="103"/>
      <c r="AK42" s="103" t="n">
        <v>2700</v>
      </c>
      <c r="AL42" s="103"/>
      <c r="AM42" s="103" t="n">
        <v>2700</v>
      </c>
      <c r="AN42" s="103"/>
      <c r="AO42" s="106" t="n">
        <f aca="false">AM42+AK42+AH42+AG42+AC42</f>
        <v>11816.86</v>
      </c>
      <c r="AP42" s="107" t="s">
        <v>61</v>
      </c>
      <c r="AQ42" s="92"/>
    </row>
    <row r="43" s="93" customFormat="true" ht="31.5" hidden="false" customHeight="true" outlineLevel="0" collapsed="false">
      <c r="A43" s="94" t="s">
        <v>74</v>
      </c>
      <c r="B43" s="94" t="s">
        <v>72</v>
      </c>
      <c r="C43" s="94" t="s">
        <v>75</v>
      </c>
      <c r="D43" s="94" t="s">
        <v>70</v>
      </c>
      <c r="E43" s="94" t="s">
        <v>70</v>
      </c>
      <c r="F43" s="94" t="s">
        <v>69</v>
      </c>
      <c r="G43" s="94" t="s">
        <v>71</v>
      </c>
      <c r="H43" s="94" t="s">
        <v>69</v>
      </c>
      <c r="I43" s="94" t="s">
        <v>72</v>
      </c>
      <c r="J43" s="94" t="s">
        <v>70</v>
      </c>
      <c r="K43" s="94" t="s">
        <v>69</v>
      </c>
      <c r="L43" s="94" t="s">
        <v>70</v>
      </c>
      <c r="M43" s="94" t="s">
        <v>71</v>
      </c>
      <c r="N43" s="94" t="s">
        <v>69</v>
      </c>
      <c r="O43" s="94" t="s">
        <v>69</v>
      </c>
      <c r="P43" s="94" t="s">
        <v>71</v>
      </c>
      <c r="Q43" s="94" t="s">
        <v>69</v>
      </c>
      <c r="R43" s="108"/>
      <c r="S43" s="109"/>
      <c r="T43" s="104"/>
      <c r="U43" s="104"/>
      <c r="V43" s="110"/>
      <c r="W43" s="109"/>
      <c r="X43" s="104"/>
      <c r="Y43" s="104"/>
      <c r="Z43" s="104"/>
      <c r="AA43" s="105"/>
      <c r="AB43" s="105"/>
      <c r="AC43" s="103" t="n">
        <v>295.54</v>
      </c>
      <c r="AD43" s="106"/>
      <c r="AE43" s="106"/>
      <c r="AF43" s="106"/>
      <c r="AG43" s="103" t="n">
        <v>0</v>
      </c>
      <c r="AH43" s="103" t="n">
        <v>0</v>
      </c>
      <c r="AI43" s="103"/>
      <c r="AJ43" s="103"/>
      <c r="AK43" s="103" t="n">
        <v>0</v>
      </c>
      <c r="AL43" s="103"/>
      <c r="AM43" s="103" t="n">
        <v>0</v>
      </c>
      <c r="AN43" s="103"/>
      <c r="AO43" s="106" t="n">
        <f aca="false">AM43+AK43+AH43+AG43+AC43</f>
        <v>295.54</v>
      </c>
      <c r="AP43" s="107" t="s">
        <v>76</v>
      </c>
      <c r="AQ43" s="92"/>
    </row>
    <row r="44" s="55" customFormat="true" ht="47.2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4" t="s">
        <v>89</v>
      </c>
      <c r="S44" s="78" t="s">
        <v>90</v>
      </c>
      <c r="T44" s="78" t="n">
        <v>250</v>
      </c>
      <c r="U44" s="78"/>
      <c r="V44" s="78" t="n">
        <v>250</v>
      </c>
      <c r="W44" s="78"/>
      <c r="X44" s="78"/>
      <c r="Y44" s="85"/>
      <c r="Z44" s="85"/>
      <c r="AA44" s="85"/>
      <c r="AB44" s="85"/>
      <c r="AC44" s="88" t="n">
        <v>231</v>
      </c>
      <c r="AD44" s="88"/>
      <c r="AE44" s="88"/>
      <c r="AF44" s="88"/>
      <c r="AG44" s="89" t="n">
        <v>240</v>
      </c>
      <c r="AH44" s="88" t="n">
        <v>256</v>
      </c>
      <c r="AI44" s="88" t="n">
        <v>250</v>
      </c>
      <c r="AJ44" s="88" t="n">
        <v>250</v>
      </c>
      <c r="AK44" s="88" t="n">
        <v>267</v>
      </c>
      <c r="AL44" s="88" t="n">
        <v>250</v>
      </c>
      <c r="AM44" s="88" t="n">
        <v>284</v>
      </c>
      <c r="AN44" s="89" t="n">
        <v>250</v>
      </c>
      <c r="AO44" s="89" t="n">
        <f aca="false">AC44+AG44+AH44+AK44+AM44</f>
        <v>1278</v>
      </c>
      <c r="AP44" s="82" t="s">
        <v>61</v>
      </c>
      <c r="AQ44" s="54"/>
    </row>
    <row r="45" s="93" customFormat="true" ht="47.25" hidden="false" customHeight="false" outlineLevel="0" collapsed="false">
      <c r="A45" s="94" t="s">
        <v>68</v>
      </c>
      <c r="B45" s="94" t="s">
        <v>69</v>
      </c>
      <c r="C45" s="94" t="s">
        <v>70</v>
      </c>
      <c r="D45" s="94" t="s">
        <v>70</v>
      </c>
      <c r="E45" s="94" t="s">
        <v>70</v>
      </c>
      <c r="F45" s="94" t="s">
        <v>69</v>
      </c>
      <c r="G45" s="94" t="s">
        <v>71</v>
      </c>
      <c r="H45" s="94" t="s">
        <v>69</v>
      </c>
      <c r="I45" s="94" t="s">
        <v>72</v>
      </c>
      <c r="J45" s="94" t="s">
        <v>70</v>
      </c>
      <c r="K45" s="94" t="s">
        <v>69</v>
      </c>
      <c r="L45" s="94" t="s">
        <v>70</v>
      </c>
      <c r="M45" s="94" t="s">
        <v>71</v>
      </c>
      <c r="N45" s="94" t="s">
        <v>69</v>
      </c>
      <c r="O45" s="94" t="s">
        <v>69</v>
      </c>
      <c r="P45" s="94" t="s">
        <v>75</v>
      </c>
      <c r="Q45" s="94" t="s">
        <v>69</v>
      </c>
      <c r="R45" s="111" t="s">
        <v>91</v>
      </c>
      <c r="S45" s="112" t="s">
        <v>92</v>
      </c>
      <c r="T45" s="113"/>
      <c r="U45" s="113"/>
      <c r="V45" s="113"/>
      <c r="W45" s="113"/>
      <c r="X45" s="113"/>
      <c r="Y45" s="114"/>
      <c r="Z45" s="114"/>
      <c r="AA45" s="114"/>
      <c r="AB45" s="114"/>
      <c r="AC45" s="106" t="n">
        <v>2606.743</v>
      </c>
      <c r="AD45" s="115"/>
      <c r="AE45" s="115"/>
      <c r="AF45" s="115"/>
      <c r="AG45" s="106" t="n">
        <v>3210.6</v>
      </c>
      <c r="AH45" s="106" t="n">
        <v>3210.6</v>
      </c>
      <c r="AI45" s="115"/>
      <c r="AJ45" s="115"/>
      <c r="AK45" s="106" t="n">
        <v>3210.6</v>
      </c>
      <c r="AL45" s="115"/>
      <c r="AM45" s="106" t="n">
        <v>3210.6</v>
      </c>
      <c r="AN45" s="115"/>
      <c r="AO45" s="106" t="n">
        <f aca="false">AM45+AK45+AH45+AG45+AC45</f>
        <v>15449.143</v>
      </c>
      <c r="AP45" s="107" t="s">
        <v>61</v>
      </c>
      <c r="AQ45" s="92"/>
    </row>
    <row r="46" s="93" customFormat="true" ht="15.75" hidden="false" customHeight="false" outlineLevel="0" collapsed="false">
      <c r="A46" s="94" t="s">
        <v>74</v>
      </c>
      <c r="B46" s="94" t="s">
        <v>72</v>
      </c>
      <c r="C46" s="94" t="s">
        <v>75</v>
      </c>
      <c r="D46" s="94" t="s">
        <v>70</v>
      </c>
      <c r="E46" s="94" t="s">
        <v>70</v>
      </c>
      <c r="F46" s="94" t="s">
        <v>69</v>
      </c>
      <c r="G46" s="94" t="s">
        <v>71</v>
      </c>
      <c r="H46" s="94" t="s">
        <v>69</v>
      </c>
      <c r="I46" s="94" t="s">
        <v>72</v>
      </c>
      <c r="J46" s="94" t="s">
        <v>70</v>
      </c>
      <c r="K46" s="94" t="s">
        <v>69</v>
      </c>
      <c r="L46" s="94" t="s">
        <v>70</v>
      </c>
      <c r="M46" s="94" t="s">
        <v>71</v>
      </c>
      <c r="N46" s="94" t="s">
        <v>69</v>
      </c>
      <c r="O46" s="94" t="s">
        <v>69</v>
      </c>
      <c r="P46" s="94" t="s">
        <v>75</v>
      </c>
      <c r="Q46" s="94" t="s">
        <v>69</v>
      </c>
      <c r="R46" s="116"/>
      <c r="S46" s="116"/>
      <c r="T46" s="113"/>
      <c r="U46" s="113"/>
      <c r="V46" s="113"/>
      <c r="W46" s="113"/>
      <c r="X46" s="113"/>
      <c r="Y46" s="114"/>
      <c r="Z46" s="114"/>
      <c r="AA46" s="114"/>
      <c r="AB46" s="114"/>
      <c r="AC46" s="106" t="n">
        <v>3.976</v>
      </c>
      <c r="AD46" s="115"/>
      <c r="AE46" s="115"/>
      <c r="AF46" s="115"/>
      <c r="AG46" s="106" t="n">
        <v>0</v>
      </c>
      <c r="AH46" s="106" t="n">
        <v>0</v>
      </c>
      <c r="AI46" s="115"/>
      <c r="AJ46" s="115"/>
      <c r="AK46" s="106" t="n">
        <v>0</v>
      </c>
      <c r="AL46" s="115"/>
      <c r="AM46" s="106" t="n">
        <v>0</v>
      </c>
      <c r="AN46" s="115"/>
      <c r="AO46" s="106" t="n">
        <f aca="false">AM46+AK46+AH46+AG46+AC46</f>
        <v>3.976</v>
      </c>
      <c r="AP46" s="107" t="s">
        <v>76</v>
      </c>
      <c r="AQ46" s="92"/>
    </row>
    <row r="47" s="55" customFormat="true" ht="34.9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4" t="s">
        <v>93</v>
      </c>
      <c r="S47" s="78" t="s">
        <v>90</v>
      </c>
      <c r="T47" s="78"/>
      <c r="U47" s="78"/>
      <c r="V47" s="78"/>
      <c r="W47" s="78"/>
      <c r="X47" s="78"/>
      <c r="Y47" s="85"/>
      <c r="Z47" s="85"/>
      <c r="AA47" s="85"/>
      <c r="AB47" s="85"/>
      <c r="AC47" s="88" t="n">
        <v>157</v>
      </c>
      <c r="AD47" s="88"/>
      <c r="AE47" s="88"/>
      <c r="AF47" s="88"/>
      <c r="AG47" s="89" t="n">
        <v>158</v>
      </c>
      <c r="AH47" s="88" t="n">
        <v>162</v>
      </c>
      <c r="AI47" s="88"/>
      <c r="AJ47" s="88"/>
      <c r="AK47" s="88" t="n">
        <v>165</v>
      </c>
      <c r="AL47" s="88"/>
      <c r="AM47" s="88" t="n">
        <v>169</v>
      </c>
      <c r="AN47" s="89"/>
      <c r="AO47" s="89" t="n">
        <v>169</v>
      </c>
      <c r="AP47" s="82" t="s">
        <v>61</v>
      </c>
      <c r="AQ47" s="54"/>
    </row>
    <row r="48" s="93" customFormat="true" ht="33" hidden="false" customHeight="true" outlineLevel="0" collapsed="false">
      <c r="A48" s="94" t="s">
        <v>68</v>
      </c>
      <c r="B48" s="94" t="s">
        <v>69</v>
      </c>
      <c r="C48" s="94" t="s">
        <v>70</v>
      </c>
      <c r="D48" s="94" t="s">
        <v>70</v>
      </c>
      <c r="E48" s="94" t="s">
        <v>70</v>
      </c>
      <c r="F48" s="94" t="s">
        <v>69</v>
      </c>
      <c r="G48" s="94" t="s">
        <v>71</v>
      </c>
      <c r="H48" s="94" t="s">
        <v>69</v>
      </c>
      <c r="I48" s="94" t="s">
        <v>72</v>
      </c>
      <c r="J48" s="94" t="s">
        <v>70</v>
      </c>
      <c r="K48" s="94" t="s">
        <v>69</v>
      </c>
      <c r="L48" s="94" t="s">
        <v>70</v>
      </c>
      <c r="M48" s="94" t="s">
        <v>71</v>
      </c>
      <c r="N48" s="94" t="s">
        <v>69</v>
      </c>
      <c r="O48" s="94" t="s">
        <v>69</v>
      </c>
      <c r="P48" s="94" t="s">
        <v>72</v>
      </c>
      <c r="Q48" s="94" t="s">
        <v>69</v>
      </c>
      <c r="R48" s="117" t="s">
        <v>94</v>
      </c>
      <c r="S48" s="113" t="s">
        <v>92</v>
      </c>
      <c r="T48" s="113"/>
      <c r="U48" s="113"/>
      <c r="V48" s="113"/>
      <c r="W48" s="113"/>
      <c r="X48" s="113"/>
      <c r="Y48" s="114"/>
      <c r="Z48" s="114"/>
      <c r="AA48" s="114"/>
      <c r="AB48" s="114"/>
      <c r="AC48" s="106" t="n">
        <v>3186.546</v>
      </c>
      <c r="AD48" s="115"/>
      <c r="AE48" s="115"/>
      <c r="AF48" s="115"/>
      <c r="AG48" s="106" t="n">
        <v>0</v>
      </c>
      <c r="AH48" s="106" t="n">
        <v>0</v>
      </c>
      <c r="AI48" s="106"/>
      <c r="AJ48" s="106"/>
      <c r="AK48" s="106" t="n">
        <v>0</v>
      </c>
      <c r="AL48" s="106"/>
      <c r="AM48" s="106" t="n">
        <v>0</v>
      </c>
      <c r="AN48" s="115"/>
      <c r="AO48" s="106" t="n">
        <f aca="false">AM48+AK48+AH48+AG48+AC48</f>
        <v>3186.546</v>
      </c>
      <c r="AP48" s="107" t="s">
        <v>76</v>
      </c>
      <c r="AQ48" s="92"/>
    </row>
    <row r="49" s="55" customFormat="true" ht="4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77" t="s">
        <v>95</v>
      </c>
      <c r="S49" s="78" t="s">
        <v>96</v>
      </c>
      <c r="T49" s="78"/>
      <c r="U49" s="78"/>
      <c r="V49" s="78"/>
      <c r="W49" s="78"/>
      <c r="X49" s="78"/>
      <c r="Y49" s="85"/>
      <c r="Z49" s="85"/>
      <c r="AA49" s="85"/>
      <c r="AB49" s="85"/>
      <c r="AC49" s="88" t="n">
        <v>1</v>
      </c>
      <c r="AD49" s="88"/>
      <c r="AE49" s="88"/>
      <c r="AF49" s="88"/>
      <c r="AG49" s="89" t="n">
        <v>0</v>
      </c>
      <c r="AH49" s="88" t="n">
        <v>0</v>
      </c>
      <c r="AI49" s="88"/>
      <c r="AJ49" s="88"/>
      <c r="AK49" s="88" t="n">
        <v>0</v>
      </c>
      <c r="AL49" s="88"/>
      <c r="AM49" s="88" t="n">
        <v>0</v>
      </c>
      <c r="AN49" s="89"/>
      <c r="AO49" s="89" t="n">
        <v>1</v>
      </c>
      <c r="AP49" s="82" t="s">
        <v>76</v>
      </c>
      <c r="AQ49" s="54"/>
    </row>
    <row r="50" s="55" customFormat="true" ht="36" hidden="false" customHeight="true" outlineLevel="0" collapsed="false">
      <c r="A50" s="94" t="s">
        <v>68</v>
      </c>
      <c r="B50" s="94" t="s">
        <v>69</v>
      </c>
      <c r="C50" s="94" t="s">
        <v>70</v>
      </c>
      <c r="D50" s="94" t="s">
        <v>70</v>
      </c>
      <c r="E50" s="94" t="s">
        <v>70</v>
      </c>
      <c r="F50" s="94" t="s">
        <v>69</v>
      </c>
      <c r="G50" s="94" t="s">
        <v>71</v>
      </c>
      <c r="H50" s="94" t="s">
        <v>69</v>
      </c>
      <c r="I50" s="94" t="s">
        <v>72</v>
      </c>
      <c r="J50" s="94" t="s">
        <v>70</v>
      </c>
      <c r="K50" s="94" t="s">
        <v>69</v>
      </c>
      <c r="L50" s="94" t="s">
        <v>70</v>
      </c>
      <c r="M50" s="94" t="s">
        <v>71</v>
      </c>
      <c r="N50" s="94" t="s">
        <v>69</v>
      </c>
      <c r="O50" s="94" t="s">
        <v>69</v>
      </c>
      <c r="P50" s="94" t="s">
        <v>77</v>
      </c>
      <c r="Q50" s="94" t="s">
        <v>69</v>
      </c>
      <c r="R50" s="102" t="s">
        <v>97</v>
      </c>
      <c r="S50" s="113" t="s">
        <v>92</v>
      </c>
      <c r="T50" s="113"/>
      <c r="U50" s="113"/>
      <c r="V50" s="113"/>
      <c r="W50" s="113"/>
      <c r="X50" s="113"/>
      <c r="Y50" s="114"/>
      <c r="Z50" s="114"/>
      <c r="AA50" s="114"/>
      <c r="AB50" s="114"/>
      <c r="AC50" s="115" t="n">
        <v>0</v>
      </c>
      <c r="AD50" s="115"/>
      <c r="AE50" s="115"/>
      <c r="AF50" s="115"/>
      <c r="AG50" s="106" t="n">
        <v>21041.809</v>
      </c>
      <c r="AH50" s="106" t="n">
        <v>19885.815</v>
      </c>
      <c r="AI50" s="106" t="n">
        <v>19885.815</v>
      </c>
      <c r="AJ50" s="106" t="n">
        <v>19885.815</v>
      </c>
      <c r="AK50" s="106" t="n">
        <v>19885.815</v>
      </c>
      <c r="AL50" s="106" t="n">
        <v>19885.815</v>
      </c>
      <c r="AM50" s="106" t="n">
        <v>19885.815</v>
      </c>
      <c r="AN50" s="106" t="n">
        <v>19885.815</v>
      </c>
      <c r="AO50" s="106" t="n">
        <f aca="false">AM50+AK50+AH50+AG50+AC50</f>
        <v>80699.254</v>
      </c>
      <c r="AP50" s="107" t="s">
        <v>61</v>
      </c>
      <c r="AQ50" s="54"/>
    </row>
    <row r="51" s="55" customFormat="true" ht="36" hidden="false" customHeight="true" outlineLevel="0" collapsed="false">
      <c r="A51" s="94" t="s">
        <v>68</v>
      </c>
      <c r="B51" s="94" t="s">
        <v>69</v>
      </c>
      <c r="C51" s="94" t="s">
        <v>70</v>
      </c>
      <c r="D51" s="94" t="s">
        <v>69</v>
      </c>
      <c r="E51" s="94" t="s">
        <v>74</v>
      </c>
      <c r="F51" s="94" t="s">
        <v>69</v>
      </c>
      <c r="G51" s="94" t="s">
        <v>77</v>
      </c>
      <c r="H51" s="94" t="s">
        <v>69</v>
      </c>
      <c r="I51" s="94" t="s">
        <v>72</v>
      </c>
      <c r="J51" s="94" t="s">
        <v>70</v>
      </c>
      <c r="K51" s="94" t="s">
        <v>69</v>
      </c>
      <c r="L51" s="94" t="s">
        <v>70</v>
      </c>
      <c r="M51" s="94" t="s">
        <v>71</v>
      </c>
      <c r="N51" s="94" t="s">
        <v>69</v>
      </c>
      <c r="O51" s="94" t="s">
        <v>69</v>
      </c>
      <c r="P51" s="94" t="s">
        <v>77</v>
      </c>
      <c r="Q51" s="94" t="s">
        <v>69</v>
      </c>
      <c r="R51" s="102"/>
      <c r="S51" s="113"/>
      <c r="T51" s="113"/>
      <c r="U51" s="113"/>
      <c r="V51" s="113"/>
      <c r="W51" s="113"/>
      <c r="X51" s="113"/>
      <c r="Y51" s="114"/>
      <c r="Z51" s="114"/>
      <c r="AA51" s="114"/>
      <c r="AB51" s="114"/>
      <c r="AC51" s="115" t="n">
        <v>0</v>
      </c>
      <c r="AD51" s="115"/>
      <c r="AE51" s="115"/>
      <c r="AF51" s="115"/>
      <c r="AG51" s="106" t="n">
        <v>5</v>
      </c>
      <c r="AH51" s="106" t="n">
        <v>0</v>
      </c>
      <c r="AI51" s="106"/>
      <c r="AJ51" s="106"/>
      <c r="AK51" s="106" t="n">
        <v>0</v>
      </c>
      <c r="AL51" s="106"/>
      <c r="AM51" s="106" t="n">
        <v>0</v>
      </c>
      <c r="AN51" s="106"/>
      <c r="AO51" s="106" t="n">
        <f aca="false">AM51+AK51+AH51+AG51+AC51</f>
        <v>5</v>
      </c>
      <c r="AP51" s="107" t="s">
        <v>78</v>
      </c>
      <c r="AQ51" s="54"/>
    </row>
    <row r="52" s="55" customFormat="true" ht="4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77" t="s">
        <v>95</v>
      </c>
      <c r="S52" s="78" t="s">
        <v>96</v>
      </c>
      <c r="T52" s="78"/>
      <c r="U52" s="78"/>
      <c r="V52" s="78"/>
      <c r="W52" s="78"/>
      <c r="X52" s="78"/>
      <c r="Y52" s="85"/>
      <c r="Z52" s="85"/>
      <c r="AA52" s="85"/>
      <c r="AB52" s="85"/>
      <c r="AC52" s="88" t="n">
        <v>0</v>
      </c>
      <c r="AD52" s="88"/>
      <c r="AE52" s="88"/>
      <c r="AF52" s="88"/>
      <c r="AG52" s="89" t="n">
        <v>1</v>
      </c>
      <c r="AH52" s="88" t="n">
        <v>1</v>
      </c>
      <c r="AI52" s="88"/>
      <c r="AJ52" s="88"/>
      <c r="AK52" s="88" t="n">
        <v>1</v>
      </c>
      <c r="AL52" s="88"/>
      <c r="AM52" s="88" t="n">
        <v>1</v>
      </c>
      <c r="AN52" s="89"/>
      <c r="AO52" s="89" t="n">
        <v>1</v>
      </c>
      <c r="AP52" s="82" t="s">
        <v>61</v>
      </c>
      <c r="AQ52" s="54"/>
    </row>
    <row r="53" s="55" customFormat="true" ht="47.25" hidden="false" customHeight="false" outlineLevel="0" collapsed="false">
      <c r="A53" s="94" t="s">
        <v>68</v>
      </c>
      <c r="B53" s="94" t="s">
        <v>69</v>
      </c>
      <c r="C53" s="94" t="s">
        <v>70</v>
      </c>
      <c r="D53" s="94" t="s">
        <v>70</v>
      </c>
      <c r="E53" s="94" t="s">
        <v>70</v>
      </c>
      <c r="F53" s="94" t="s">
        <v>69</v>
      </c>
      <c r="G53" s="94" t="s">
        <v>71</v>
      </c>
      <c r="H53" s="94" t="s">
        <v>69</v>
      </c>
      <c r="I53" s="94" t="s">
        <v>72</v>
      </c>
      <c r="J53" s="94" t="s">
        <v>70</v>
      </c>
      <c r="K53" s="94" t="s">
        <v>69</v>
      </c>
      <c r="L53" s="94" t="s">
        <v>70</v>
      </c>
      <c r="M53" s="94" t="s">
        <v>71</v>
      </c>
      <c r="N53" s="94" t="s">
        <v>69</v>
      </c>
      <c r="O53" s="94" t="s">
        <v>69</v>
      </c>
      <c r="P53" s="94" t="s">
        <v>68</v>
      </c>
      <c r="Q53" s="94" t="s">
        <v>69</v>
      </c>
      <c r="R53" s="117" t="s">
        <v>98</v>
      </c>
      <c r="S53" s="113" t="s">
        <v>92</v>
      </c>
      <c r="T53" s="113"/>
      <c r="U53" s="113"/>
      <c r="V53" s="113"/>
      <c r="W53" s="113"/>
      <c r="X53" s="113"/>
      <c r="Y53" s="114"/>
      <c r="Z53" s="114"/>
      <c r="AA53" s="114"/>
      <c r="AB53" s="114"/>
      <c r="AC53" s="115" t="n">
        <v>0</v>
      </c>
      <c r="AD53" s="115"/>
      <c r="AE53" s="115"/>
      <c r="AF53" s="115"/>
      <c r="AG53" s="106" t="n">
        <v>5001.613</v>
      </c>
      <c r="AH53" s="115" t="n">
        <v>0</v>
      </c>
      <c r="AI53" s="115"/>
      <c r="AJ53" s="115"/>
      <c r="AK53" s="115" t="n">
        <v>0</v>
      </c>
      <c r="AL53" s="115"/>
      <c r="AM53" s="115" t="n">
        <v>0</v>
      </c>
      <c r="AN53" s="115"/>
      <c r="AO53" s="106" t="n">
        <f aca="false">AM53+AK53+AH53+AG53+AC53</f>
        <v>5001.613</v>
      </c>
      <c r="AP53" s="107" t="s">
        <v>78</v>
      </c>
      <c r="AQ53" s="54"/>
    </row>
    <row r="54" s="55" customFormat="true" ht="47.2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77" t="s">
        <v>99</v>
      </c>
      <c r="S54" s="78" t="s">
        <v>96</v>
      </c>
      <c r="T54" s="78"/>
      <c r="U54" s="78"/>
      <c r="V54" s="78"/>
      <c r="W54" s="78"/>
      <c r="X54" s="78"/>
      <c r="Y54" s="85"/>
      <c r="Z54" s="85"/>
      <c r="AA54" s="85"/>
      <c r="AB54" s="85"/>
      <c r="AC54" s="88" t="n">
        <v>0</v>
      </c>
      <c r="AD54" s="88"/>
      <c r="AE54" s="88"/>
      <c r="AF54" s="88"/>
      <c r="AG54" s="89" t="n">
        <v>1</v>
      </c>
      <c r="AH54" s="88" t="n">
        <v>0</v>
      </c>
      <c r="AI54" s="88"/>
      <c r="AJ54" s="88"/>
      <c r="AK54" s="88" t="n">
        <v>0</v>
      </c>
      <c r="AL54" s="88"/>
      <c r="AM54" s="88" t="n">
        <v>0</v>
      </c>
      <c r="AN54" s="89"/>
      <c r="AO54" s="89" t="n">
        <v>1</v>
      </c>
      <c r="AP54" s="82" t="s">
        <v>78</v>
      </c>
      <c r="AQ54" s="54"/>
    </row>
    <row r="55" s="55" customFormat="true" ht="64.9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77" t="s">
        <v>100</v>
      </c>
      <c r="S55" s="78" t="s">
        <v>101</v>
      </c>
      <c r="T55" s="85" t="n">
        <v>52</v>
      </c>
      <c r="U55" s="85"/>
      <c r="V55" s="85" t="n">
        <v>52</v>
      </c>
      <c r="W55" s="85"/>
      <c r="X55" s="85"/>
      <c r="Y55" s="85"/>
      <c r="Z55" s="85"/>
      <c r="AA55" s="85"/>
      <c r="AB55" s="85"/>
      <c r="AC55" s="88" t="n">
        <v>1</v>
      </c>
      <c r="AD55" s="88"/>
      <c r="AE55" s="88"/>
      <c r="AF55" s="88"/>
      <c r="AG55" s="89" t="n">
        <v>1</v>
      </c>
      <c r="AH55" s="88" t="n">
        <v>1</v>
      </c>
      <c r="AI55" s="88" t="n">
        <v>52</v>
      </c>
      <c r="AJ55" s="88" t="n">
        <v>52</v>
      </c>
      <c r="AK55" s="88" t="n">
        <v>1</v>
      </c>
      <c r="AL55" s="88" t="n">
        <v>52</v>
      </c>
      <c r="AM55" s="88" t="n">
        <v>1</v>
      </c>
      <c r="AN55" s="89" t="n">
        <v>52</v>
      </c>
      <c r="AO55" s="89" t="n">
        <v>1</v>
      </c>
      <c r="AP55" s="82" t="s">
        <v>61</v>
      </c>
      <c r="AQ55" s="54"/>
    </row>
    <row r="56" s="55" customFormat="true" ht="31.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4" t="s">
        <v>102</v>
      </c>
      <c r="S56" s="78" t="s">
        <v>90</v>
      </c>
      <c r="T56" s="85" t="n">
        <v>12</v>
      </c>
      <c r="U56" s="85"/>
      <c r="V56" s="85" t="n">
        <v>12</v>
      </c>
      <c r="W56" s="85"/>
      <c r="X56" s="85"/>
      <c r="Y56" s="85"/>
      <c r="Z56" s="85"/>
      <c r="AA56" s="85"/>
      <c r="AB56" s="85"/>
      <c r="AC56" s="88" t="n">
        <v>279</v>
      </c>
      <c r="AD56" s="88"/>
      <c r="AE56" s="88"/>
      <c r="AF56" s="88"/>
      <c r="AG56" s="89" t="n">
        <v>280</v>
      </c>
      <c r="AH56" s="88" t="n">
        <v>282</v>
      </c>
      <c r="AI56" s="88" t="n">
        <v>12</v>
      </c>
      <c r="AJ56" s="88" t="n">
        <v>12</v>
      </c>
      <c r="AK56" s="88" t="n">
        <v>284</v>
      </c>
      <c r="AL56" s="88" t="n">
        <v>12</v>
      </c>
      <c r="AM56" s="88" t="n">
        <v>288</v>
      </c>
      <c r="AN56" s="89" t="n">
        <v>193</v>
      </c>
      <c r="AO56" s="89" t="n">
        <v>288</v>
      </c>
      <c r="AP56" s="82" t="s">
        <v>61</v>
      </c>
      <c r="AQ56" s="54"/>
    </row>
    <row r="57" s="55" customFormat="true" ht="31.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4" t="s">
        <v>103</v>
      </c>
      <c r="S57" s="78" t="s">
        <v>64</v>
      </c>
      <c r="T57" s="85"/>
      <c r="U57" s="85"/>
      <c r="V57" s="85"/>
      <c r="W57" s="85"/>
      <c r="X57" s="85"/>
      <c r="Y57" s="85"/>
      <c r="Z57" s="85"/>
      <c r="AA57" s="85"/>
      <c r="AB57" s="85"/>
      <c r="AC57" s="86" t="n">
        <v>84</v>
      </c>
      <c r="AD57" s="88"/>
      <c r="AE57" s="88"/>
      <c r="AF57" s="88"/>
      <c r="AG57" s="87" t="n">
        <v>84</v>
      </c>
      <c r="AH57" s="86" t="n">
        <v>84.25</v>
      </c>
      <c r="AI57" s="86" t="n">
        <v>5717</v>
      </c>
      <c r="AJ57" s="86" t="n">
        <v>5717</v>
      </c>
      <c r="AK57" s="86" t="n">
        <v>84.75</v>
      </c>
      <c r="AL57" s="86"/>
      <c r="AM57" s="86" t="n">
        <v>85</v>
      </c>
      <c r="AN57" s="87" t="n">
        <v>5747</v>
      </c>
      <c r="AO57" s="87" t="n">
        <v>85</v>
      </c>
      <c r="AP57" s="82" t="s">
        <v>61</v>
      </c>
      <c r="AQ57" s="54"/>
    </row>
    <row r="58" s="55" customFormat="true" ht="94.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77" t="s">
        <v>104</v>
      </c>
      <c r="S58" s="78" t="s">
        <v>101</v>
      </c>
      <c r="T58" s="85"/>
      <c r="U58" s="85"/>
      <c r="V58" s="85"/>
      <c r="W58" s="85"/>
      <c r="X58" s="85"/>
      <c r="Y58" s="85"/>
      <c r="Z58" s="85"/>
      <c r="AA58" s="85"/>
      <c r="AB58" s="85"/>
      <c r="AC58" s="118" t="n">
        <v>0</v>
      </c>
      <c r="AD58" s="118"/>
      <c r="AE58" s="118"/>
      <c r="AF58" s="118"/>
      <c r="AG58" s="118" t="n">
        <v>1</v>
      </c>
      <c r="AH58" s="118" t="n">
        <v>1</v>
      </c>
      <c r="AI58" s="118"/>
      <c r="AJ58" s="118"/>
      <c r="AK58" s="118" t="n">
        <v>1</v>
      </c>
      <c r="AL58" s="118"/>
      <c r="AM58" s="118" t="n">
        <v>1</v>
      </c>
      <c r="AN58" s="118"/>
      <c r="AO58" s="118" t="n">
        <v>1</v>
      </c>
      <c r="AP58" s="119" t="s">
        <v>61</v>
      </c>
      <c r="AQ58" s="54"/>
    </row>
    <row r="59" s="55" customFormat="true" ht="31.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77" t="s">
        <v>105</v>
      </c>
      <c r="S59" s="78" t="s">
        <v>101</v>
      </c>
      <c r="T59" s="85"/>
      <c r="U59" s="85"/>
      <c r="V59" s="85"/>
      <c r="W59" s="85"/>
      <c r="X59" s="85"/>
      <c r="Y59" s="85"/>
      <c r="Z59" s="85"/>
      <c r="AA59" s="85"/>
      <c r="AB59" s="85"/>
      <c r="AC59" s="88" t="n">
        <v>1</v>
      </c>
      <c r="AD59" s="88"/>
      <c r="AE59" s="88"/>
      <c r="AF59" s="88"/>
      <c r="AG59" s="89" t="n">
        <v>1</v>
      </c>
      <c r="AH59" s="88" t="n">
        <v>1</v>
      </c>
      <c r="AI59" s="88"/>
      <c r="AJ59" s="88"/>
      <c r="AK59" s="88" t="n">
        <v>1</v>
      </c>
      <c r="AL59" s="88"/>
      <c r="AM59" s="88" t="n">
        <v>1</v>
      </c>
      <c r="AN59" s="89"/>
      <c r="AO59" s="89" t="n">
        <v>1</v>
      </c>
      <c r="AP59" s="82" t="s">
        <v>61</v>
      </c>
      <c r="AQ59" s="54"/>
    </row>
    <row r="60" s="55" customFormat="true" ht="31.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4" t="s">
        <v>106</v>
      </c>
      <c r="S60" s="78" t="s">
        <v>90</v>
      </c>
      <c r="T60" s="85"/>
      <c r="U60" s="85"/>
      <c r="V60" s="85"/>
      <c r="W60" s="85"/>
      <c r="X60" s="85"/>
      <c r="Y60" s="85"/>
      <c r="Z60" s="85"/>
      <c r="AA60" s="85"/>
      <c r="AB60" s="85"/>
      <c r="AC60" s="88" t="n">
        <v>604</v>
      </c>
      <c r="AD60" s="88"/>
      <c r="AE60" s="88"/>
      <c r="AF60" s="88"/>
      <c r="AG60" s="89" t="n">
        <v>460</v>
      </c>
      <c r="AH60" s="88" t="n">
        <v>470</v>
      </c>
      <c r="AI60" s="88"/>
      <c r="AJ60" s="88"/>
      <c r="AK60" s="88" t="n">
        <v>485</v>
      </c>
      <c r="AL60" s="88"/>
      <c r="AM60" s="88" t="n">
        <v>500</v>
      </c>
      <c r="AN60" s="89"/>
      <c r="AO60" s="89" t="n">
        <f aca="false">AC60+AG60+AH60+AK60+AM60</f>
        <v>2519</v>
      </c>
      <c r="AP60" s="82" t="s">
        <v>61</v>
      </c>
      <c r="AQ60" s="54"/>
    </row>
    <row r="61" s="55" customFormat="true" ht="41.45" hidden="false" customHeight="tru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77" t="s">
        <v>107</v>
      </c>
      <c r="S61" s="78" t="s">
        <v>66</v>
      </c>
      <c r="T61" s="85"/>
      <c r="U61" s="85"/>
      <c r="V61" s="85"/>
      <c r="W61" s="85"/>
      <c r="X61" s="85"/>
      <c r="Y61" s="85"/>
      <c r="Z61" s="85"/>
      <c r="AA61" s="85"/>
      <c r="AB61" s="85"/>
      <c r="AC61" s="88" t="n">
        <v>1698</v>
      </c>
      <c r="AD61" s="88"/>
      <c r="AE61" s="88"/>
      <c r="AF61" s="88"/>
      <c r="AG61" s="89" t="n">
        <v>940</v>
      </c>
      <c r="AH61" s="88" t="n">
        <v>960</v>
      </c>
      <c r="AI61" s="88"/>
      <c r="AJ61" s="88"/>
      <c r="AK61" s="88" t="n">
        <v>980</v>
      </c>
      <c r="AL61" s="88"/>
      <c r="AM61" s="88" t="n">
        <v>1000</v>
      </c>
      <c r="AN61" s="89"/>
      <c r="AO61" s="89" t="n">
        <f aca="false">AC61+AG61+AH61+AK61+AM61</f>
        <v>5578</v>
      </c>
      <c r="AP61" s="82" t="s">
        <v>61</v>
      </c>
      <c r="AQ61" s="54"/>
    </row>
    <row r="62" s="55" customFormat="true" ht="47.2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77" t="s">
        <v>108</v>
      </c>
      <c r="S62" s="78" t="s">
        <v>101</v>
      </c>
      <c r="T62" s="85"/>
      <c r="U62" s="85"/>
      <c r="V62" s="85"/>
      <c r="W62" s="85"/>
      <c r="X62" s="85"/>
      <c r="Y62" s="85"/>
      <c r="Z62" s="85"/>
      <c r="AA62" s="85"/>
      <c r="AB62" s="85"/>
      <c r="AC62" s="88" t="n">
        <v>1</v>
      </c>
      <c r="AD62" s="88"/>
      <c r="AE62" s="88"/>
      <c r="AF62" s="88"/>
      <c r="AG62" s="89" t="n">
        <v>1</v>
      </c>
      <c r="AH62" s="88" t="n">
        <v>1</v>
      </c>
      <c r="AI62" s="88"/>
      <c r="AJ62" s="88"/>
      <c r="AK62" s="88" t="n">
        <v>1</v>
      </c>
      <c r="AL62" s="88"/>
      <c r="AM62" s="88" t="n">
        <v>1</v>
      </c>
      <c r="AN62" s="89"/>
      <c r="AO62" s="89" t="n">
        <v>1</v>
      </c>
      <c r="AP62" s="82" t="s">
        <v>61</v>
      </c>
      <c r="AQ62" s="54"/>
    </row>
    <row r="63" s="55" customFormat="true" ht="31.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4" t="s">
        <v>109</v>
      </c>
      <c r="S63" s="78" t="s">
        <v>90</v>
      </c>
      <c r="T63" s="85"/>
      <c r="U63" s="85"/>
      <c r="V63" s="85"/>
      <c r="W63" s="85"/>
      <c r="X63" s="85"/>
      <c r="Y63" s="85"/>
      <c r="Z63" s="85"/>
      <c r="AA63" s="85"/>
      <c r="AB63" s="85"/>
      <c r="AC63" s="88" t="n">
        <v>10</v>
      </c>
      <c r="AD63" s="88"/>
      <c r="AE63" s="88"/>
      <c r="AF63" s="88"/>
      <c r="AG63" s="89" t="n">
        <v>10</v>
      </c>
      <c r="AH63" s="88" t="n">
        <v>10</v>
      </c>
      <c r="AI63" s="88" t="n">
        <v>5717</v>
      </c>
      <c r="AJ63" s="88" t="n">
        <v>5717</v>
      </c>
      <c r="AK63" s="88" t="n">
        <v>10</v>
      </c>
      <c r="AL63" s="88"/>
      <c r="AM63" s="88" t="n">
        <v>11</v>
      </c>
      <c r="AN63" s="89" t="n">
        <v>5747</v>
      </c>
      <c r="AO63" s="89" t="n">
        <v>11</v>
      </c>
      <c r="AP63" s="82" t="s">
        <v>61</v>
      </c>
      <c r="AQ63" s="54"/>
    </row>
    <row r="64" s="55" customFormat="true" ht="19.5" hidden="false" customHeight="true" outlineLevel="0" collapsed="false">
      <c r="A64" s="90" t="s">
        <v>68</v>
      </c>
      <c r="B64" s="90" t="s">
        <v>69</v>
      </c>
      <c r="C64" s="90" t="s">
        <v>70</v>
      </c>
      <c r="D64" s="90" t="s">
        <v>70</v>
      </c>
      <c r="E64" s="90" t="s">
        <v>70</v>
      </c>
      <c r="F64" s="90" t="s">
        <v>69</v>
      </c>
      <c r="G64" s="90" t="s">
        <v>69</v>
      </c>
      <c r="H64" s="90" t="s">
        <v>69</v>
      </c>
      <c r="I64" s="90" t="s">
        <v>72</v>
      </c>
      <c r="J64" s="90" t="s">
        <v>69</v>
      </c>
      <c r="K64" s="90" t="s">
        <v>69</v>
      </c>
      <c r="L64" s="90" t="s">
        <v>69</v>
      </c>
      <c r="M64" s="90" t="s">
        <v>69</v>
      </c>
      <c r="N64" s="90" t="s">
        <v>69</v>
      </c>
      <c r="O64" s="90" t="s">
        <v>69</v>
      </c>
      <c r="P64" s="90" t="s">
        <v>69</v>
      </c>
      <c r="Q64" s="90" t="s">
        <v>69</v>
      </c>
      <c r="R64" s="120" t="s">
        <v>110</v>
      </c>
      <c r="S64" s="121" t="s">
        <v>92</v>
      </c>
      <c r="T64" s="70"/>
      <c r="U64" s="70"/>
      <c r="V64" s="99" t="n">
        <f aca="false">SUM(T64+U64)</f>
        <v>0</v>
      </c>
      <c r="W64" s="100"/>
      <c r="X64" s="99" t="n">
        <v>12400</v>
      </c>
      <c r="Y64" s="99"/>
      <c r="Z64" s="99" t="n">
        <f aca="false">SUM(X64:Y64)</f>
        <v>12400</v>
      </c>
      <c r="AA64" s="100" t="s">
        <v>111</v>
      </c>
      <c r="AB64" s="100"/>
      <c r="AC64" s="122" t="n">
        <f aca="false">AC71+AC72+AC75+AC81+AC84</f>
        <v>9178.334</v>
      </c>
      <c r="AD64" s="122" t="n">
        <f aca="false">AD71+AD72+AD75+AD81+AD84</f>
        <v>11078.33</v>
      </c>
      <c r="AE64" s="122" t="n">
        <f aca="false">AE71+AE72+AE75+AE81+AE84</f>
        <v>11078.33</v>
      </c>
      <c r="AF64" s="122" t="n">
        <f aca="false">AF71+AF72+AF75+AF81+AF84</f>
        <v>11078.33</v>
      </c>
      <c r="AG64" s="122" t="n">
        <f aca="false">AG71+AG72+AG75+AG81+AG84</f>
        <v>7309.285</v>
      </c>
      <c r="AH64" s="122" t="n">
        <f aca="false">AH71+AH72+AH75+AH81+AH84</f>
        <v>7156.792</v>
      </c>
      <c r="AI64" s="122" t="n">
        <f aca="false">AI71+AI72+AI75+AI81+AI84</f>
        <v>11078.33</v>
      </c>
      <c r="AJ64" s="122" t="n">
        <f aca="false">AJ71+AJ72+AJ75+AJ81+AJ84</f>
        <v>11078.33</v>
      </c>
      <c r="AK64" s="122" t="n">
        <f aca="false">AK71+AK72+AK75+AK81+AK84</f>
        <v>7156.792</v>
      </c>
      <c r="AL64" s="122" t="n">
        <f aca="false">AL71+AL72+AL75+AL81+AL84</f>
        <v>11178.33</v>
      </c>
      <c r="AM64" s="122" t="n">
        <f aca="false">AM71+AM72+AM75+AM81+AM84</f>
        <v>7156.792</v>
      </c>
      <c r="AN64" s="101" t="n">
        <f aca="false">AN71+AN72+AN69+AN75+AN78</f>
        <v>10978.33</v>
      </c>
      <c r="AO64" s="122" t="n">
        <f aca="false">AM64+AK64+AH64+AG64+AC64</f>
        <v>37957.995</v>
      </c>
      <c r="AP64" s="68" t="s">
        <v>61</v>
      </c>
      <c r="AQ64" s="54"/>
    </row>
    <row r="65" s="55" customFormat="true" ht="15.75" hidden="false" customHeight="false" outlineLevel="0" collapsed="false">
      <c r="A65" s="90" t="s">
        <v>68</v>
      </c>
      <c r="B65" s="90" t="s">
        <v>74</v>
      </c>
      <c r="C65" s="90" t="s">
        <v>77</v>
      </c>
      <c r="D65" s="90" t="s">
        <v>70</v>
      </c>
      <c r="E65" s="90" t="s">
        <v>70</v>
      </c>
      <c r="F65" s="90" t="s">
        <v>69</v>
      </c>
      <c r="G65" s="90" t="s">
        <v>69</v>
      </c>
      <c r="H65" s="90" t="s">
        <v>69</v>
      </c>
      <c r="I65" s="90" t="s">
        <v>72</v>
      </c>
      <c r="J65" s="90" t="s">
        <v>69</v>
      </c>
      <c r="K65" s="90" t="s">
        <v>69</v>
      </c>
      <c r="L65" s="90" t="s">
        <v>69</v>
      </c>
      <c r="M65" s="90" t="s">
        <v>69</v>
      </c>
      <c r="N65" s="90" t="s">
        <v>69</v>
      </c>
      <c r="O65" s="90" t="s">
        <v>69</v>
      </c>
      <c r="P65" s="90" t="s">
        <v>69</v>
      </c>
      <c r="Q65" s="90" t="s">
        <v>69</v>
      </c>
      <c r="R65" s="123"/>
      <c r="S65" s="121"/>
      <c r="T65" s="70"/>
      <c r="U65" s="70"/>
      <c r="V65" s="99"/>
      <c r="W65" s="100"/>
      <c r="X65" s="99"/>
      <c r="Y65" s="99"/>
      <c r="Z65" s="99"/>
      <c r="AA65" s="100"/>
      <c r="AB65" s="100"/>
      <c r="AC65" s="122" t="n">
        <f aca="false">AC69+AC82+AC85</f>
        <v>2563.143</v>
      </c>
      <c r="AD65" s="122" t="n">
        <f aca="false">AD69+AD82+AD85</f>
        <v>600</v>
      </c>
      <c r="AE65" s="122" t="n">
        <f aca="false">AE69+AE82+AE85</f>
        <v>600</v>
      </c>
      <c r="AF65" s="122" t="n">
        <f aca="false">AF69+AF82+AF85</f>
        <v>600</v>
      </c>
      <c r="AG65" s="122" t="n">
        <f aca="false">AG69+AG82+AG85</f>
        <v>2653.189</v>
      </c>
      <c r="AH65" s="122" t="n">
        <f aca="false">AH69+AH82+AH85</f>
        <v>3500</v>
      </c>
      <c r="AI65" s="122" t="n">
        <f aca="false">AI69+AI82+AI85</f>
        <v>1850.4</v>
      </c>
      <c r="AJ65" s="122" t="n">
        <f aca="false">AJ69+AJ82+AJ85</f>
        <v>1850.4</v>
      </c>
      <c r="AK65" s="122" t="n">
        <f aca="false">AK69+AK82+AK85</f>
        <v>4000</v>
      </c>
      <c r="AL65" s="122" t="n">
        <f aca="false">AL69+AL82+AL85</f>
        <v>1850.4</v>
      </c>
      <c r="AM65" s="122" t="n">
        <f aca="false">AM69+AM82+AM85</f>
        <v>5000</v>
      </c>
      <c r="AN65" s="101"/>
      <c r="AO65" s="122" t="n">
        <f aca="false">AM65+AK65+AH65+AG65+AC65</f>
        <v>17716.332</v>
      </c>
      <c r="AP65" s="68"/>
      <c r="AQ65" s="54"/>
    </row>
    <row r="66" s="126" customFormat="true" ht="33" hidden="false" customHeight="true" outlineLevel="0" collapsed="false">
      <c r="A66" s="90" t="s">
        <v>68</v>
      </c>
      <c r="B66" s="90" t="s">
        <v>69</v>
      </c>
      <c r="C66" s="90" t="s">
        <v>70</v>
      </c>
      <c r="D66" s="90" t="s">
        <v>70</v>
      </c>
      <c r="E66" s="90" t="s">
        <v>70</v>
      </c>
      <c r="F66" s="90" t="s">
        <v>69</v>
      </c>
      <c r="G66" s="90" t="s">
        <v>69</v>
      </c>
      <c r="H66" s="90" t="s">
        <v>69</v>
      </c>
      <c r="I66" s="90" t="s">
        <v>72</v>
      </c>
      <c r="J66" s="90" t="s">
        <v>69</v>
      </c>
      <c r="K66" s="90" t="s">
        <v>69</v>
      </c>
      <c r="L66" s="90" t="s">
        <v>69</v>
      </c>
      <c r="M66" s="90" t="s">
        <v>69</v>
      </c>
      <c r="N66" s="90" t="s">
        <v>69</v>
      </c>
      <c r="O66" s="90" t="s">
        <v>69</v>
      </c>
      <c r="P66" s="90" t="s">
        <v>69</v>
      </c>
      <c r="Q66" s="90" t="s">
        <v>69</v>
      </c>
      <c r="R66" s="91" t="s">
        <v>112</v>
      </c>
      <c r="S66" s="121" t="s">
        <v>60</v>
      </c>
      <c r="T66" s="124" t="n">
        <v>0</v>
      </c>
      <c r="U66" s="124"/>
      <c r="V66" s="124" t="n">
        <v>0</v>
      </c>
      <c r="W66" s="124"/>
      <c r="X66" s="124" t="n">
        <v>4</v>
      </c>
      <c r="Y66" s="124"/>
      <c r="Z66" s="124" t="n">
        <v>4</v>
      </c>
      <c r="AA66" s="124"/>
      <c r="AB66" s="124"/>
      <c r="AC66" s="101" t="n">
        <f aca="false">AC71+AC72+AC75</f>
        <v>8900.334</v>
      </c>
      <c r="AD66" s="101" t="n">
        <f aca="false">AD71+AD72+AD75</f>
        <v>11078.33</v>
      </c>
      <c r="AE66" s="101" t="n">
        <f aca="false">AE71+AE72+AE75</f>
        <v>11078.33</v>
      </c>
      <c r="AF66" s="101" t="n">
        <f aca="false">AF71+AF72+AF75</f>
        <v>11078.33</v>
      </c>
      <c r="AG66" s="101" t="n">
        <f aca="false">AG71+AG72+AG75</f>
        <v>7246.792</v>
      </c>
      <c r="AH66" s="101" t="n">
        <f aca="false">AH71+AH72+AH75</f>
        <v>7156.792</v>
      </c>
      <c r="AI66" s="101" t="n">
        <f aca="false">AI71+AI72+AI75</f>
        <v>11078.33</v>
      </c>
      <c r="AJ66" s="101" t="n">
        <f aca="false">AJ71+AJ72+AJ75</f>
        <v>11078.33</v>
      </c>
      <c r="AK66" s="101" t="n">
        <f aca="false">AK71+AK72+AK75</f>
        <v>7156.792</v>
      </c>
      <c r="AL66" s="101" t="n">
        <f aca="false">AL71+AL72+AL75</f>
        <v>11178.33</v>
      </c>
      <c r="AM66" s="101" t="n">
        <f aca="false">AM71+AM72+AM75</f>
        <v>7156.792</v>
      </c>
      <c r="AN66" s="101" t="n">
        <f aca="false">AN71+AN72+AN75</f>
        <v>10978.33</v>
      </c>
      <c r="AO66" s="101" t="n">
        <f aca="false">AM66+AK66+AH66+AG66+AC66</f>
        <v>37617.502</v>
      </c>
      <c r="AP66" s="68" t="s">
        <v>61</v>
      </c>
      <c r="AQ66" s="125"/>
    </row>
    <row r="67" s="126" customFormat="true" ht="30.75" hidden="false" customHeight="true" outlineLevel="0" collapsed="false">
      <c r="A67" s="90" t="s">
        <v>68</v>
      </c>
      <c r="B67" s="90" t="s">
        <v>74</v>
      </c>
      <c r="C67" s="90" t="s">
        <v>77</v>
      </c>
      <c r="D67" s="90" t="s">
        <v>70</v>
      </c>
      <c r="E67" s="90" t="s">
        <v>70</v>
      </c>
      <c r="F67" s="90" t="s">
        <v>69</v>
      </c>
      <c r="G67" s="90" t="s">
        <v>69</v>
      </c>
      <c r="H67" s="90" t="s">
        <v>69</v>
      </c>
      <c r="I67" s="90" t="s">
        <v>72</v>
      </c>
      <c r="J67" s="90" t="s">
        <v>69</v>
      </c>
      <c r="K67" s="90" t="s">
        <v>69</v>
      </c>
      <c r="L67" s="90" t="s">
        <v>69</v>
      </c>
      <c r="M67" s="90" t="s">
        <v>69</v>
      </c>
      <c r="N67" s="90" t="s">
        <v>69</v>
      </c>
      <c r="O67" s="90" t="s">
        <v>69</v>
      </c>
      <c r="P67" s="90" t="s">
        <v>69</v>
      </c>
      <c r="Q67" s="90" t="s">
        <v>69</v>
      </c>
      <c r="R67" s="91"/>
      <c r="S67" s="121"/>
      <c r="T67" s="124"/>
      <c r="U67" s="124"/>
      <c r="V67" s="124"/>
      <c r="W67" s="124"/>
      <c r="X67" s="124"/>
      <c r="Y67" s="124"/>
      <c r="Z67" s="124"/>
      <c r="AA67" s="124"/>
      <c r="AB67" s="124"/>
      <c r="AC67" s="101" t="n">
        <f aca="false">AC69</f>
        <v>2090.75</v>
      </c>
      <c r="AD67" s="101" t="n">
        <f aca="false">AD69</f>
        <v>600</v>
      </c>
      <c r="AE67" s="101" t="n">
        <f aca="false">AE69</f>
        <v>600</v>
      </c>
      <c r="AF67" s="101" t="n">
        <f aca="false">AF69</f>
        <v>600</v>
      </c>
      <c r="AG67" s="101" t="n">
        <f aca="false">AG69</f>
        <v>2500</v>
      </c>
      <c r="AH67" s="101" t="n">
        <f aca="false">AH69</f>
        <v>3500</v>
      </c>
      <c r="AI67" s="101" t="n">
        <f aca="false">AI69</f>
        <v>1850.4</v>
      </c>
      <c r="AJ67" s="101" t="n">
        <f aca="false">AJ69</f>
        <v>1850.4</v>
      </c>
      <c r="AK67" s="101" t="n">
        <f aca="false">AK69</f>
        <v>4000</v>
      </c>
      <c r="AL67" s="101" t="n">
        <f aca="false">AL69</f>
        <v>1850.4</v>
      </c>
      <c r="AM67" s="101" t="n">
        <f aca="false">AM69</f>
        <v>5000</v>
      </c>
      <c r="AN67" s="101"/>
      <c r="AO67" s="101" t="n">
        <f aca="false">AM67+AK67+AH67+AG67+AC67</f>
        <v>17090.75</v>
      </c>
      <c r="AP67" s="68" t="s">
        <v>61</v>
      </c>
      <c r="AQ67" s="125"/>
    </row>
    <row r="68" s="55" customFormat="true" ht="31.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4" t="s">
        <v>113</v>
      </c>
      <c r="S68" s="127" t="s">
        <v>66</v>
      </c>
      <c r="T68" s="85"/>
      <c r="U68" s="85"/>
      <c r="V68" s="85"/>
      <c r="W68" s="85"/>
      <c r="X68" s="85"/>
      <c r="Y68" s="85"/>
      <c r="Z68" s="85"/>
      <c r="AA68" s="85"/>
      <c r="AB68" s="85"/>
      <c r="AC68" s="88" t="n">
        <v>1420</v>
      </c>
      <c r="AD68" s="88"/>
      <c r="AE68" s="88"/>
      <c r="AF68" s="88"/>
      <c r="AG68" s="89" t="n">
        <v>1420</v>
      </c>
      <c r="AH68" s="88" t="n">
        <v>1420</v>
      </c>
      <c r="AI68" s="88"/>
      <c r="AJ68" s="88"/>
      <c r="AK68" s="88" t="n">
        <v>1420</v>
      </c>
      <c r="AL68" s="88"/>
      <c r="AM68" s="88" t="n">
        <v>1420</v>
      </c>
      <c r="AN68" s="89"/>
      <c r="AO68" s="89" t="n">
        <v>1420</v>
      </c>
      <c r="AP68" s="82" t="s">
        <v>61</v>
      </c>
      <c r="AQ68" s="54"/>
    </row>
    <row r="69" s="93" customFormat="true" ht="47.25" hidden="false" customHeight="false" outlineLevel="0" collapsed="false">
      <c r="A69" s="94" t="s">
        <v>68</v>
      </c>
      <c r="B69" s="94" t="s">
        <v>74</v>
      </c>
      <c r="C69" s="94" t="s">
        <v>77</v>
      </c>
      <c r="D69" s="94" t="s">
        <v>70</v>
      </c>
      <c r="E69" s="94" t="s">
        <v>70</v>
      </c>
      <c r="F69" s="94" t="s">
        <v>69</v>
      </c>
      <c r="G69" s="94" t="s">
        <v>71</v>
      </c>
      <c r="H69" s="94" t="s">
        <v>69</v>
      </c>
      <c r="I69" s="94" t="s">
        <v>72</v>
      </c>
      <c r="J69" s="94" t="s">
        <v>71</v>
      </c>
      <c r="K69" s="94" t="s">
        <v>69</v>
      </c>
      <c r="L69" s="94" t="s">
        <v>70</v>
      </c>
      <c r="M69" s="94" t="s">
        <v>71</v>
      </c>
      <c r="N69" s="94" t="s">
        <v>69</v>
      </c>
      <c r="O69" s="94" t="s">
        <v>69</v>
      </c>
      <c r="P69" s="94" t="s">
        <v>70</v>
      </c>
      <c r="Q69" s="94" t="s">
        <v>69</v>
      </c>
      <c r="R69" s="117" t="s">
        <v>114</v>
      </c>
      <c r="S69" s="113" t="s">
        <v>60</v>
      </c>
      <c r="T69" s="114"/>
      <c r="U69" s="114"/>
      <c r="V69" s="114" t="n">
        <v>0</v>
      </c>
      <c r="W69" s="114"/>
      <c r="X69" s="114"/>
      <c r="Y69" s="114"/>
      <c r="Z69" s="114"/>
      <c r="AA69" s="114"/>
      <c r="AB69" s="114"/>
      <c r="AC69" s="106" t="n">
        <v>2090.75</v>
      </c>
      <c r="AD69" s="106" t="n">
        <v>600</v>
      </c>
      <c r="AE69" s="106" t="n">
        <v>600</v>
      </c>
      <c r="AF69" s="106" t="n">
        <v>600</v>
      </c>
      <c r="AG69" s="106" t="n">
        <v>2500</v>
      </c>
      <c r="AH69" s="106" t="n">
        <v>3500</v>
      </c>
      <c r="AI69" s="106" t="n">
        <v>1850.4</v>
      </c>
      <c r="AJ69" s="106" t="n">
        <v>1850.4</v>
      </c>
      <c r="AK69" s="106" t="n">
        <v>4000</v>
      </c>
      <c r="AL69" s="106" t="n">
        <v>1850.4</v>
      </c>
      <c r="AM69" s="106" t="n">
        <v>5000</v>
      </c>
      <c r="AN69" s="106" t="n">
        <v>0</v>
      </c>
      <c r="AO69" s="106" t="n">
        <f aca="false">AM69+AK69+AH69+AG69+AC69</f>
        <v>17090.75</v>
      </c>
      <c r="AP69" s="107" t="s">
        <v>61</v>
      </c>
      <c r="AQ69" s="92"/>
    </row>
    <row r="70" s="55" customFormat="true" ht="31.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4" t="s">
        <v>115</v>
      </c>
      <c r="S70" s="78" t="s">
        <v>64</v>
      </c>
      <c r="T70" s="85"/>
      <c r="U70" s="85"/>
      <c r="V70" s="85" t="n">
        <v>0</v>
      </c>
      <c r="W70" s="85"/>
      <c r="X70" s="85"/>
      <c r="Y70" s="85"/>
      <c r="Z70" s="85"/>
      <c r="AA70" s="85"/>
      <c r="AB70" s="85"/>
      <c r="AC70" s="86" t="n">
        <v>85</v>
      </c>
      <c r="AD70" s="86"/>
      <c r="AE70" s="86"/>
      <c r="AF70" s="86"/>
      <c r="AG70" s="87" t="n">
        <v>85</v>
      </c>
      <c r="AH70" s="86" t="n">
        <v>85</v>
      </c>
      <c r="AI70" s="86" t="n">
        <v>85</v>
      </c>
      <c r="AJ70" s="86" t="n">
        <v>85</v>
      </c>
      <c r="AK70" s="86" t="n">
        <v>85</v>
      </c>
      <c r="AL70" s="86" t="n">
        <v>85</v>
      </c>
      <c r="AM70" s="86" t="n">
        <v>85</v>
      </c>
      <c r="AN70" s="87" t="n">
        <v>39</v>
      </c>
      <c r="AO70" s="87" t="n">
        <v>85</v>
      </c>
      <c r="AP70" s="82" t="s">
        <v>61</v>
      </c>
      <c r="AQ70" s="54"/>
    </row>
    <row r="71" s="93" customFormat="true" ht="34.5" hidden="false" customHeight="true" outlineLevel="0" collapsed="false">
      <c r="A71" s="94" t="s">
        <v>68</v>
      </c>
      <c r="B71" s="94" t="s">
        <v>69</v>
      </c>
      <c r="C71" s="94" t="s">
        <v>70</v>
      </c>
      <c r="D71" s="94" t="s">
        <v>70</v>
      </c>
      <c r="E71" s="94" t="s">
        <v>70</v>
      </c>
      <c r="F71" s="94" t="s">
        <v>69</v>
      </c>
      <c r="G71" s="94" t="s">
        <v>70</v>
      </c>
      <c r="H71" s="94" t="s">
        <v>69</v>
      </c>
      <c r="I71" s="94" t="s">
        <v>72</v>
      </c>
      <c r="J71" s="94" t="s">
        <v>71</v>
      </c>
      <c r="K71" s="94" t="s">
        <v>69</v>
      </c>
      <c r="L71" s="94" t="s">
        <v>70</v>
      </c>
      <c r="M71" s="94" t="s">
        <v>71</v>
      </c>
      <c r="N71" s="94" t="s">
        <v>69</v>
      </c>
      <c r="O71" s="94" t="s">
        <v>69</v>
      </c>
      <c r="P71" s="94" t="s">
        <v>71</v>
      </c>
      <c r="Q71" s="94" t="s">
        <v>69</v>
      </c>
      <c r="R71" s="117" t="s">
        <v>116</v>
      </c>
      <c r="S71" s="109" t="s">
        <v>92</v>
      </c>
      <c r="T71" s="114"/>
      <c r="U71" s="114"/>
      <c r="V71" s="114"/>
      <c r="W71" s="114"/>
      <c r="X71" s="114"/>
      <c r="Y71" s="114"/>
      <c r="Z71" s="114"/>
      <c r="AA71" s="114"/>
      <c r="AB71" s="114"/>
      <c r="AC71" s="106" t="n">
        <v>1392.191</v>
      </c>
      <c r="AD71" s="106" t="n">
        <v>1502.366</v>
      </c>
      <c r="AE71" s="106" t="n">
        <v>1502.366</v>
      </c>
      <c r="AF71" s="106" t="n">
        <v>1502.366</v>
      </c>
      <c r="AG71" s="106" t="n">
        <v>1557.45</v>
      </c>
      <c r="AH71" s="106" t="n">
        <v>1557.45</v>
      </c>
      <c r="AI71" s="106" t="n">
        <v>1502.366</v>
      </c>
      <c r="AJ71" s="106" t="n">
        <v>1502.366</v>
      </c>
      <c r="AK71" s="106" t="n">
        <v>1557.45</v>
      </c>
      <c r="AL71" s="106" t="n">
        <v>1502.366</v>
      </c>
      <c r="AM71" s="106" t="n">
        <v>1557.45</v>
      </c>
      <c r="AN71" s="106" t="n">
        <v>1502.366</v>
      </c>
      <c r="AO71" s="106" t="n">
        <f aca="false">AM71+AK71+AH71+AG71+AC71</f>
        <v>7621.991</v>
      </c>
      <c r="AP71" s="107" t="s">
        <v>61</v>
      </c>
      <c r="AQ71" s="92"/>
    </row>
    <row r="72" s="93" customFormat="true" ht="15.75" hidden="false" customHeight="false" outlineLevel="0" collapsed="false">
      <c r="A72" s="94" t="s">
        <v>68</v>
      </c>
      <c r="B72" s="94" t="s">
        <v>69</v>
      </c>
      <c r="C72" s="94" t="s">
        <v>70</v>
      </c>
      <c r="D72" s="94" t="s">
        <v>70</v>
      </c>
      <c r="E72" s="94" t="s">
        <v>70</v>
      </c>
      <c r="F72" s="94" t="s">
        <v>69</v>
      </c>
      <c r="G72" s="94" t="s">
        <v>75</v>
      </c>
      <c r="H72" s="94" t="s">
        <v>69</v>
      </c>
      <c r="I72" s="94" t="s">
        <v>72</v>
      </c>
      <c r="J72" s="94" t="s">
        <v>71</v>
      </c>
      <c r="K72" s="94" t="s">
        <v>69</v>
      </c>
      <c r="L72" s="94" t="s">
        <v>70</v>
      </c>
      <c r="M72" s="94" t="s">
        <v>71</v>
      </c>
      <c r="N72" s="94" t="s">
        <v>69</v>
      </c>
      <c r="O72" s="94" t="s">
        <v>69</v>
      </c>
      <c r="P72" s="94" t="s">
        <v>71</v>
      </c>
      <c r="Q72" s="94" t="s">
        <v>69</v>
      </c>
      <c r="R72" s="117"/>
      <c r="S72" s="109"/>
      <c r="T72" s="114"/>
      <c r="U72" s="114"/>
      <c r="V72" s="114"/>
      <c r="W72" s="114"/>
      <c r="X72" s="114"/>
      <c r="Y72" s="114"/>
      <c r="Z72" s="114"/>
      <c r="AA72" s="114"/>
      <c r="AB72" s="114"/>
      <c r="AC72" s="106" t="n">
        <v>7308.143</v>
      </c>
      <c r="AD72" s="106" t="n">
        <v>9475.964</v>
      </c>
      <c r="AE72" s="106" t="n">
        <v>9475.964</v>
      </c>
      <c r="AF72" s="106" t="n">
        <v>9475.964</v>
      </c>
      <c r="AG72" s="106" t="n">
        <v>5449.342</v>
      </c>
      <c r="AH72" s="106" t="n">
        <v>5359.342</v>
      </c>
      <c r="AI72" s="106" t="n">
        <v>9475.964</v>
      </c>
      <c r="AJ72" s="106" t="n">
        <v>9475.964</v>
      </c>
      <c r="AK72" s="106" t="n">
        <v>5359.342</v>
      </c>
      <c r="AL72" s="106" t="n">
        <v>9475.964</v>
      </c>
      <c r="AM72" s="106" t="n">
        <v>5359.342</v>
      </c>
      <c r="AN72" s="106" t="n">
        <v>9475.964</v>
      </c>
      <c r="AO72" s="106" t="n">
        <f aca="false">AM72+AK72+AH72+AG72+AC72</f>
        <v>28835.511</v>
      </c>
      <c r="AP72" s="107" t="s">
        <v>61</v>
      </c>
      <c r="AQ72" s="92"/>
    </row>
    <row r="73" s="55" customFormat="true" ht="47.2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4" t="s">
        <v>117</v>
      </c>
      <c r="S73" s="127" t="s">
        <v>66</v>
      </c>
      <c r="T73" s="85"/>
      <c r="U73" s="85"/>
      <c r="V73" s="85"/>
      <c r="W73" s="85"/>
      <c r="X73" s="85"/>
      <c r="Y73" s="85"/>
      <c r="Z73" s="85"/>
      <c r="AA73" s="85"/>
      <c r="AB73" s="85"/>
      <c r="AC73" s="88" t="n">
        <v>70</v>
      </c>
      <c r="AD73" s="88"/>
      <c r="AE73" s="88"/>
      <c r="AF73" s="88"/>
      <c r="AG73" s="89" t="n">
        <v>70</v>
      </c>
      <c r="AH73" s="88" t="n">
        <v>70</v>
      </c>
      <c r="AI73" s="88"/>
      <c r="AJ73" s="88"/>
      <c r="AK73" s="88" t="n">
        <v>70</v>
      </c>
      <c r="AL73" s="88"/>
      <c r="AM73" s="88" t="n">
        <v>70</v>
      </c>
      <c r="AN73" s="89"/>
      <c r="AO73" s="89" t="n">
        <v>70</v>
      </c>
      <c r="AP73" s="82" t="s">
        <v>61</v>
      </c>
      <c r="AQ73" s="54"/>
    </row>
    <row r="74" s="55" customFormat="true" ht="47.2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4" t="s">
        <v>118</v>
      </c>
      <c r="S74" s="127" t="s">
        <v>66</v>
      </c>
      <c r="T74" s="85"/>
      <c r="U74" s="85"/>
      <c r="V74" s="85"/>
      <c r="W74" s="85"/>
      <c r="X74" s="85"/>
      <c r="Y74" s="85"/>
      <c r="Z74" s="85"/>
      <c r="AA74" s="85"/>
      <c r="AB74" s="85"/>
      <c r="AC74" s="88" t="n">
        <v>42</v>
      </c>
      <c r="AD74" s="88"/>
      <c r="AE74" s="88"/>
      <c r="AF74" s="88"/>
      <c r="AG74" s="89" t="n">
        <v>42</v>
      </c>
      <c r="AH74" s="88" t="n">
        <v>42</v>
      </c>
      <c r="AI74" s="88"/>
      <c r="AJ74" s="88"/>
      <c r="AK74" s="88" t="n">
        <v>42</v>
      </c>
      <c r="AL74" s="88"/>
      <c r="AM74" s="88" t="n">
        <v>42</v>
      </c>
      <c r="AN74" s="89"/>
      <c r="AO74" s="89" t="n">
        <v>42</v>
      </c>
      <c r="AP74" s="82" t="s">
        <v>61</v>
      </c>
      <c r="AQ74" s="54"/>
    </row>
    <row r="75" s="93" customFormat="true" ht="58.5" hidden="false" customHeight="true" outlineLevel="0" collapsed="false">
      <c r="A75" s="94" t="s">
        <v>68</v>
      </c>
      <c r="B75" s="94" t="s">
        <v>69</v>
      </c>
      <c r="C75" s="94" t="s">
        <v>70</v>
      </c>
      <c r="D75" s="94" t="s">
        <v>70</v>
      </c>
      <c r="E75" s="94" t="s">
        <v>70</v>
      </c>
      <c r="F75" s="94" t="s">
        <v>69</v>
      </c>
      <c r="G75" s="94" t="s">
        <v>71</v>
      </c>
      <c r="H75" s="94" t="s">
        <v>69</v>
      </c>
      <c r="I75" s="94" t="s">
        <v>72</v>
      </c>
      <c r="J75" s="94" t="s">
        <v>71</v>
      </c>
      <c r="K75" s="94" t="s">
        <v>69</v>
      </c>
      <c r="L75" s="94" t="s">
        <v>70</v>
      </c>
      <c r="M75" s="94" t="s">
        <v>71</v>
      </c>
      <c r="N75" s="94" t="s">
        <v>69</v>
      </c>
      <c r="O75" s="94" t="s">
        <v>69</v>
      </c>
      <c r="P75" s="94" t="s">
        <v>75</v>
      </c>
      <c r="Q75" s="94" t="s">
        <v>69</v>
      </c>
      <c r="R75" s="128" t="s">
        <v>119</v>
      </c>
      <c r="S75" s="129" t="s">
        <v>60</v>
      </c>
      <c r="T75" s="130" t="n">
        <v>100</v>
      </c>
      <c r="U75" s="130" t="n">
        <v>100</v>
      </c>
      <c r="V75" s="130" t="n">
        <v>100</v>
      </c>
      <c r="W75" s="130" t="n">
        <v>100</v>
      </c>
      <c r="X75" s="130" t="n">
        <v>100</v>
      </c>
      <c r="Y75" s="130" t="n">
        <v>100</v>
      </c>
      <c r="Z75" s="130" t="n">
        <v>100</v>
      </c>
      <c r="AA75" s="130" t="n">
        <v>100</v>
      </c>
      <c r="AB75" s="130" t="n">
        <v>100</v>
      </c>
      <c r="AC75" s="106" t="n">
        <v>200</v>
      </c>
      <c r="AD75" s="106" t="n">
        <v>100</v>
      </c>
      <c r="AE75" s="106" t="n">
        <v>100</v>
      </c>
      <c r="AF75" s="106" t="n">
        <v>100</v>
      </c>
      <c r="AG75" s="106" t="n">
        <v>240</v>
      </c>
      <c r="AH75" s="106" t="n">
        <v>240</v>
      </c>
      <c r="AI75" s="106" t="n">
        <v>100</v>
      </c>
      <c r="AJ75" s="106" t="n">
        <v>100</v>
      </c>
      <c r="AK75" s="106" t="n">
        <v>240</v>
      </c>
      <c r="AL75" s="106" t="n">
        <v>200</v>
      </c>
      <c r="AM75" s="106" t="n">
        <v>240</v>
      </c>
      <c r="AN75" s="106"/>
      <c r="AO75" s="106" t="n">
        <f aca="false">AM75+AK75+AH75+AG75+AC75</f>
        <v>1160</v>
      </c>
      <c r="AP75" s="107" t="s">
        <v>61</v>
      </c>
      <c r="AQ75" s="92"/>
    </row>
    <row r="76" s="55" customFormat="true" ht="42.6" hidden="fals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131" t="s">
        <v>120</v>
      </c>
      <c r="S76" s="127" t="s">
        <v>101</v>
      </c>
      <c r="T76" s="85" t="n">
        <v>0</v>
      </c>
      <c r="U76" s="85" t="n">
        <v>0</v>
      </c>
      <c r="V76" s="85" t="n">
        <v>0</v>
      </c>
      <c r="W76" s="85" t="n">
        <v>0</v>
      </c>
      <c r="X76" s="85" t="n">
        <v>0</v>
      </c>
      <c r="Y76" s="85" t="n">
        <v>0</v>
      </c>
      <c r="Z76" s="85" t="n">
        <v>0</v>
      </c>
      <c r="AA76" s="85" t="n">
        <v>0</v>
      </c>
      <c r="AB76" s="85" t="n">
        <v>0</v>
      </c>
      <c r="AC76" s="88" t="n">
        <v>1</v>
      </c>
      <c r="AD76" s="88" t="n">
        <v>0</v>
      </c>
      <c r="AE76" s="88" t="n">
        <v>0</v>
      </c>
      <c r="AF76" s="88" t="n">
        <v>0</v>
      </c>
      <c r="AG76" s="89" t="n">
        <v>1</v>
      </c>
      <c r="AH76" s="88" t="n">
        <v>1</v>
      </c>
      <c r="AI76" s="88" t="n">
        <v>1</v>
      </c>
      <c r="AJ76" s="88" t="n">
        <v>1</v>
      </c>
      <c r="AK76" s="88" t="n">
        <v>1</v>
      </c>
      <c r="AL76" s="88" t="n">
        <v>1</v>
      </c>
      <c r="AM76" s="88" t="n">
        <v>1</v>
      </c>
      <c r="AN76" s="89" t="n">
        <v>1</v>
      </c>
      <c r="AO76" s="89" t="n">
        <v>1</v>
      </c>
      <c r="AP76" s="82" t="s">
        <v>61</v>
      </c>
      <c r="AQ76" s="54"/>
    </row>
    <row r="77" s="55" customFormat="true" ht="31.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4" t="s">
        <v>121</v>
      </c>
      <c r="S77" s="78" t="s">
        <v>66</v>
      </c>
      <c r="T77" s="85" t="n">
        <v>50</v>
      </c>
      <c r="U77" s="85" t="n">
        <v>50</v>
      </c>
      <c r="V77" s="85" t="n">
        <v>50</v>
      </c>
      <c r="W77" s="85" t="n">
        <v>50</v>
      </c>
      <c r="X77" s="85" t="n">
        <v>50</v>
      </c>
      <c r="Y77" s="85" t="n">
        <v>50</v>
      </c>
      <c r="Z77" s="85" t="n">
        <v>50</v>
      </c>
      <c r="AA77" s="85" t="n">
        <v>50</v>
      </c>
      <c r="AB77" s="85" t="n">
        <v>50</v>
      </c>
      <c r="AC77" s="88" t="n">
        <v>50</v>
      </c>
      <c r="AD77" s="88" t="n">
        <v>50</v>
      </c>
      <c r="AE77" s="88" t="n">
        <v>50</v>
      </c>
      <c r="AF77" s="88" t="n">
        <v>50</v>
      </c>
      <c r="AG77" s="89" t="n">
        <v>60</v>
      </c>
      <c r="AH77" s="88" t="n">
        <v>60</v>
      </c>
      <c r="AI77" s="88" t="n">
        <v>50</v>
      </c>
      <c r="AJ77" s="88" t="n">
        <v>50</v>
      </c>
      <c r="AK77" s="88" t="n">
        <v>60</v>
      </c>
      <c r="AL77" s="88" t="n">
        <v>50</v>
      </c>
      <c r="AM77" s="88" t="n">
        <v>60</v>
      </c>
      <c r="AN77" s="89" t="n">
        <v>50</v>
      </c>
      <c r="AO77" s="89" t="n">
        <f aca="false">AM77+AK77+AH77+AG77+AC77</f>
        <v>290</v>
      </c>
      <c r="AP77" s="82" t="s">
        <v>61</v>
      </c>
      <c r="AQ77" s="54"/>
    </row>
    <row r="78" s="93" customFormat="true" ht="18.75" hidden="false" customHeight="true" outlineLevel="0" collapsed="false">
      <c r="A78" s="90" t="s">
        <v>68</v>
      </c>
      <c r="B78" s="90" t="s">
        <v>69</v>
      </c>
      <c r="C78" s="90" t="s">
        <v>70</v>
      </c>
      <c r="D78" s="90" t="s">
        <v>70</v>
      </c>
      <c r="E78" s="90" t="s">
        <v>70</v>
      </c>
      <c r="F78" s="90" t="s">
        <v>69</v>
      </c>
      <c r="G78" s="90" t="s">
        <v>75</v>
      </c>
      <c r="H78" s="90" t="s">
        <v>69</v>
      </c>
      <c r="I78" s="90" t="s">
        <v>72</v>
      </c>
      <c r="J78" s="90" t="s">
        <v>71</v>
      </c>
      <c r="K78" s="90" t="s">
        <v>69</v>
      </c>
      <c r="L78" s="90" t="s">
        <v>69</v>
      </c>
      <c r="M78" s="90" t="s">
        <v>69</v>
      </c>
      <c r="N78" s="90" t="s">
        <v>69</v>
      </c>
      <c r="O78" s="90" t="s">
        <v>69</v>
      </c>
      <c r="P78" s="90" t="s">
        <v>69</v>
      </c>
      <c r="Q78" s="90" t="s">
        <v>69</v>
      </c>
      <c r="R78" s="132" t="s">
        <v>122</v>
      </c>
      <c r="S78" s="133" t="s">
        <v>60</v>
      </c>
      <c r="T78" s="124" t="n">
        <v>0</v>
      </c>
      <c r="U78" s="124" t="n">
        <v>0</v>
      </c>
      <c r="V78" s="124" t="n">
        <v>0</v>
      </c>
      <c r="W78" s="124" t="n">
        <v>0</v>
      </c>
      <c r="X78" s="124" t="n">
        <v>0</v>
      </c>
      <c r="Y78" s="124" t="n">
        <v>0</v>
      </c>
      <c r="Z78" s="124" t="n">
        <v>0</v>
      </c>
      <c r="AA78" s="124" t="n">
        <v>0</v>
      </c>
      <c r="AB78" s="124" t="n">
        <v>0</v>
      </c>
      <c r="AC78" s="134" t="n">
        <f aca="false">AC84+AC85</f>
        <v>100.393</v>
      </c>
      <c r="AD78" s="101" t="n">
        <v>0</v>
      </c>
      <c r="AE78" s="101" t="n">
        <v>0</v>
      </c>
      <c r="AF78" s="101" t="n">
        <v>0</v>
      </c>
      <c r="AG78" s="134" t="n">
        <v>62.493</v>
      </c>
      <c r="AH78" s="134" t="n">
        <v>0</v>
      </c>
      <c r="AI78" s="101" t="n">
        <v>0</v>
      </c>
      <c r="AJ78" s="101" t="n">
        <v>0</v>
      </c>
      <c r="AK78" s="134" t="n">
        <v>0</v>
      </c>
      <c r="AL78" s="101" t="n">
        <v>0</v>
      </c>
      <c r="AM78" s="134" t="n">
        <v>0</v>
      </c>
      <c r="AN78" s="101" t="n">
        <v>0</v>
      </c>
      <c r="AO78" s="101" t="n">
        <f aca="false">AM78+AK78+AH78+AG78+AC78</f>
        <v>162.886</v>
      </c>
      <c r="AP78" s="68" t="s">
        <v>78</v>
      </c>
      <c r="AQ78" s="92"/>
    </row>
    <row r="79" s="93" customFormat="true" ht="15.75" hidden="false" customHeight="false" outlineLevel="0" collapsed="false">
      <c r="A79" s="90" t="s">
        <v>68</v>
      </c>
      <c r="B79" s="90" t="s">
        <v>74</v>
      </c>
      <c r="C79" s="90" t="s">
        <v>77</v>
      </c>
      <c r="D79" s="90" t="s">
        <v>70</v>
      </c>
      <c r="E79" s="90" t="s">
        <v>70</v>
      </c>
      <c r="F79" s="90" t="s">
        <v>69</v>
      </c>
      <c r="G79" s="90" t="s">
        <v>75</v>
      </c>
      <c r="H79" s="90" t="s">
        <v>69</v>
      </c>
      <c r="I79" s="90" t="s">
        <v>72</v>
      </c>
      <c r="J79" s="90" t="s">
        <v>71</v>
      </c>
      <c r="K79" s="90" t="s">
        <v>69</v>
      </c>
      <c r="L79" s="90" t="s">
        <v>69</v>
      </c>
      <c r="M79" s="90" t="s">
        <v>69</v>
      </c>
      <c r="N79" s="90" t="s">
        <v>69</v>
      </c>
      <c r="O79" s="90" t="s">
        <v>69</v>
      </c>
      <c r="P79" s="90" t="s">
        <v>69</v>
      </c>
      <c r="Q79" s="90" t="s">
        <v>69</v>
      </c>
      <c r="R79" s="132"/>
      <c r="S79" s="133"/>
      <c r="T79" s="124"/>
      <c r="U79" s="124"/>
      <c r="V79" s="124"/>
      <c r="W79" s="124"/>
      <c r="X79" s="124"/>
      <c r="Y79" s="124"/>
      <c r="Z79" s="124"/>
      <c r="AA79" s="124"/>
      <c r="AB79" s="124"/>
      <c r="AC79" s="134" t="n">
        <f aca="false">AC81+AC82</f>
        <v>650</v>
      </c>
      <c r="AD79" s="101"/>
      <c r="AE79" s="101"/>
      <c r="AF79" s="101"/>
      <c r="AG79" s="134" t="n">
        <v>153.189</v>
      </c>
      <c r="AH79" s="134" t="n">
        <v>0</v>
      </c>
      <c r="AI79" s="101"/>
      <c r="AJ79" s="101"/>
      <c r="AK79" s="134" t="n">
        <v>0</v>
      </c>
      <c r="AL79" s="101"/>
      <c r="AM79" s="134" t="n">
        <v>0</v>
      </c>
      <c r="AN79" s="101"/>
      <c r="AO79" s="101" t="n">
        <f aca="false">AM79+AK79+AH79+AG79+AC79</f>
        <v>803.189</v>
      </c>
      <c r="AP79" s="68"/>
      <c r="AQ79" s="92"/>
    </row>
    <row r="80" s="55" customFormat="true" ht="78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135" t="s">
        <v>123</v>
      </c>
      <c r="S80" s="127" t="s">
        <v>64</v>
      </c>
      <c r="T80" s="85"/>
      <c r="U80" s="85"/>
      <c r="V80" s="85"/>
      <c r="W80" s="85"/>
      <c r="X80" s="85"/>
      <c r="Y80" s="85"/>
      <c r="Z80" s="85"/>
      <c r="AA80" s="85"/>
      <c r="AB80" s="85"/>
      <c r="AC80" s="86" t="n">
        <v>56.5</v>
      </c>
      <c r="AD80" s="86"/>
      <c r="AE80" s="86"/>
      <c r="AF80" s="86"/>
      <c r="AG80" s="87" t="n">
        <v>58.3</v>
      </c>
      <c r="AH80" s="86" t="n">
        <v>0</v>
      </c>
      <c r="AI80" s="86"/>
      <c r="AJ80" s="86"/>
      <c r="AK80" s="86" t="n">
        <v>0</v>
      </c>
      <c r="AL80" s="86"/>
      <c r="AM80" s="86" t="n">
        <v>0</v>
      </c>
      <c r="AN80" s="87" t="n">
        <v>27.4</v>
      </c>
      <c r="AO80" s="87" t="n">
        <v>58.3</v>
      </c>
      <c r="AP80" s="82" t="s">
        <v>78</v>
      </c>
      <c r="AQ80" s="54"/>
    </row>
    <row r="81" s="93" customFormat="true" ht="24.75" hidden="false" customHeight="true" outlineLevel="0" collapsed="false">
      <c r="A81" s="136" t="s">
        <v>68</v>
      </c>
      <c r="B81" s="136" t="s">
        <v>69</v>
      </c>
      <c r="C81" s="136" t="s">
        <v>70</v>
      </c>
      <c r="D81" s="136" t="s">
        <v>70</v>
      </c>
      <c r="E81" s="136" t="s">
        <v>70</v>
      </c>
      <c r="F81" s="136" t="s">
        <v>69</v>
      </c>
      <c r="G81" s="136" t="s">
        <v>75</v>
      </c>
      <c r="H81" s="136" t="s">
        <v>69</v>
      </c>
      <c r="I81" s="136" t="s">
        <v>72</v>
      </c>
      <c r="J81" s="136" t="s">
        <v>71</v>
      </c>
      <c r="K81" s="137" t="s">
        <v>69</v>
      </c>
      <c r="L81" s="137" t="s">
        <v>71</v>
      </c>
      <c r="M81" s="137" t="s">
        <v>70</v>
      </c>
      <c r="N81" s="137" t="s">
        <v>69</v>
      </c>
      <c r="O81" s="137" t="s">
        <v>72</v>
      </c>
      <c r="P81" s="137" t="s">
        <v>124</v>
      </c>
      <c r="Q81" s="137" t="s">
        <v>69</v>
      </c>
      <c r="R81" s="138" t="s">
        <v>125</v>
      </c>
      <c r="S81" s="139" t="s">
        <v>92</v>
      </c>
      <c r="T81" s="140"/>
      <c r="U81" s="140"/>
      <c r="V81" s="140"/>
      <c r="W81" s="140"/>
      <c r="X81" s="140"/>
      <c r="Y81" s="140"/>
      <c r="Z81" s="140"/>
      <c r="AA81" s="140"/>
      <c r="AB81" s="140"/>
      <c r="AC81" s="141" t="n">
        <v>250</v>
      </c>
      <c r="AD81" s="142"/>
      <c r="AE81" s="142"/>
      <c r="AF81" s="142"/>
      <c r="AG81" s="141" t="n">
        <v>0</v>
      </c>
      <c r="AH81" s="141" t="n">
        <v>0</v>
      </c>
      <c r="AI81" s="141"/>
      <c r="AJ81" s="141"/>
      <c r="AK81" s="141" t="n">
        <v>0</v>
      </c>
      <c r="AL81" s="141"/>
      <c r="AM81" s="141" t="n">
        <v>0</v>
      </c>
      <c r="AN81" s="141"/>
      <c r="AO81" s="141" t="n">
        <f aca="false">AM81+AK81+AH81+AG81+AC81</f>
        <v>250</v>
      </c>
      <c r="AP81" s="143" t="s">
        <v>76</v>
      </c>
      <c r="AQ81" s="92"/>
    </row>
    <row r="82" s="93" customFormat="true" ht="50.25" hidden="false" customHeight="true" outlineLevel="0" collapsed="false">
      <c r="A82" s="136" t="s">
        <v>68</v>
      </c>
      <c r="B82" s="136" t="s">
        <v>74</v>
      </c>
      <c r="C82" s="136" t="s">
        <v>77</v>
      </c>
      <c r="D82" s="136" t="s">
        <v>70</v>
      </c>
      <c r="E82" s="136" t="s">
        <v>70</v>
      </c>
      <c r="F82" s="136" t="s">
        <v>69</v>
      </c>
      <c r="G82" s="136" t="s">
        <v>75</v>
      </c>
      <c r="H82" s="136" t="s">
        <v>69</v>
      </c>
      <c r="I82" s="136" t="s">
        <v>72</v>
      </c>
      <c r="J82" s="136" t="s">
        <v>71</v>
      </c>
      <c r="K82" s="137" t="s">
        <v>69</v>
      </c>
      <c r="L82" s="137" t="s">
        <v>71</v>
      </c>
      <c r="M82" s="137" t="s">
        <v>70</v>
      </c>
      <c r="N82" s="137" t="s">
        <v>69</v>
      </c>
      <c r="O82" s="137" t="s">
        <v>72</v>
      </c>
      <c r="P82" s="137" t="s">
        <v>124</v>
      </c>
      <c r="Q82" s="137" t="s">
        <v>69</v>
      </c>
      <c r="R82" s="138"/>
      <c r="S82" s="139"/>
      <c r="T82" s="140"/>
      <c r="U82" s="140"/>
      <c r="V82" s="140"/>
      <c r="W82" s="140"/>
      <c r="X82" s="140"/>
      <c r="Y82" s="140"/>
      <c r="Z82" s="140"/>
      <c r="AA82" s="140"/>
      <c r="AB82" s="140"/>
      <c r="AC82" s="141" t="n">
        <v>400</v>
      </c>
      <c r="AD82" s="142"/>
      <c r="AE82" s="142"/>
      <c r="AF82" s="142"/>
      <c r="AG82" s="141" t="n">
        <v>0</v>
      </c>
      <c r="AH82" s="141" t="n">
        <v>0</v>
      </c>
      <c r="AI82" s="141"/>
      <c r="AJ82" s="141"/>
      <c r="AK82" s="141" t="n">
        <v>0</v>
      </c>
      <c r="AL82" s="141"/>
      <c r="AM82" s="141" t="n">
        <v>0</v>
      </c>
      <c r="AN82" s="141"/>
      <c r="AO82" s="141" t="n">
        <f aca="false">+AM82+AK82+AH82+AG82+AC82</f>
        <v>400</v>
      </c>
      <c r="AP82" s="143" t="s">
        <v>76</v>
      </c>
      <c r="AQ82" s="92"/>
    </row>
    <row r="83" s="55" customFormat="true" ht="47.2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5" t="s">
        <v>126</v>
      </c>
      <c r="S83" s="146" t="s">
        <v>64</v>
      </c>
      <c r="T83" s="147"/>
      <c r="U83" s="147"/>
      <c r="V83" s="147"/>
      <c r="W83" s="147"/>
      <c r="X83" s="147"/>
      <c r="Y83" s="147"/>
      <c r="Z83" s="147"/>
      <c r="AA83" s="147"/>
      <c r="AB83" s="147"/>
      <c r="AC83" s="86" t="n">
        <v>100</v>
      </c>
      <c r="AD83" s="86"/>
      <c r="AE83" s="86"/>
      <c r="AF83" s="86"/>
      <c r="AG83" s="87" t="n">
        <v>0</v>
      </c>
      <c r="AH83" s="86" t="n">
        <v>0</v>
      </c>
      <c r="AI83" s="86"/>
      <c r="AJ83" s="86"/>
      <c r="AK83" s="86" t="n">
        <v>0</v>
      </c>
      <c r="AL83" s="86"/>
      <c r="AM83" s="86" t="n">
        <v>0</v>
      </c>
      <c r="AN83" s="87"/>
      <c r="AO83" s="87" t="n">
        <f aca="false">AC83</f>
        <v>100</v>
      </c>
      <c r="AP83" s="148" t="s">
        <v>76</v>
      </c>
      <c r="AQ83" s="54"/>
    </row>
    <row r="84" s="93" customFormat="true" ht="29.25" hidden="false" customHeight="true" outlineLevel="0" collapsed="false">
      <c r="A84" s="136" t="s">
        <v>68</v>
      </c>
      <c r="B84" s="136" t="s">
        <v>69</v>
      </c>
      <c r="C84" s="136" t="s">
        <v>70</v>
      </c>
      <c r="D84" s="136" t="s">
        <v>70</v>
      </c>
      <c r="E84" s="136" t="s">
        <v>70</v>
      </c>
      <c r="F84" s="136" t="s">
        <v>69</v>
      </c>
      <c r="G84" s="136" t="s">
        <v>75</v>
      </c>
      <c r="H84" s="136" t="s">
        <v>69</v>
      </c>
      <c r="I84" s="136" t="s">
        <v>72</v>
      </c>
      <c r="J84" s="136" t="s">
        <v>71</v>
      </c>
      <c r="K84" s="137" t="s">
        <v>69</v>
      </c>
      <c r="L84" s="137" t="s">
        <v>71</v>
      </c>
      <c r="M84" s="137" t="s">
        <v>127</v>
      </c>
      <c r="N84" s="137" t="s">
        <v>69</v>
      </c>
      <c r="O84" s="137" t="s">
        <v>72</v>
      </c>
      <c r="P84" s="137" t="s">
        <v>124</v>
      </c>
      <c r="Q84" s="137" t="s">
        <v>69</v>
      </c>
      <c r="R84" s="149" t="s">
        <v>128</v>
      </c>
      <c r="S84" s="150" t="s">
        <v>92</v>
      </c>
      <c r="T84" s="151"/>
      <c r="U84" s="151"/>
      <c r="V84" s="151"/>
      <c r="W84" s="151"/>
      <c r="X84" s="151"/>
      <c r="Y84" s="151"/>
      <c r="Z84" s="151"/>
      <c r="AA84" s="151"/>
      <c r="AB84" s="151"/>
      <c r="AC84" s="152" t="n">
        <v>28</v>
      </c>
      <c r="AD84" s="153"/>
      <c r="AE84" s="153"/>
      <c r="AF84" s="153"/>
      <c r="AG84" s="152" t="n">
        <v>62.493</v>
      </c>
      <c r="AH84" s="152" t="n">
        <v>0</v>
      </c>
      <c r="AI84" s="152"/>
      <c r="AJ84" s="152"/>
      <c r="AK84" s="152" t="n">
        <v>0</v>
      </c>
      <c r="AL84" s="152"/>
      <c r="AM84" s="152" t="n">
        <v>0</v>
      </c>
      <c r="AN84" s="152"/>
      <c r="AO84" s="152" t="n">
        <f aca="false">AM84+AK84+AH84+AG84+AC84</f>
        <v>90.493</v>
      </c>
      <c r="AP84" s="143" t="s">
        <v>78</v>
      </c>
      <c r="AQ84" s="92"/>
    </row>
    <row r="85" s="93" customFormat="true" ht="29.25" hidden="false" customHeight="true" outlineLevel="0" collapsed="false">
      <c r="A85" s="136" t="s">
        <v>68</v>
      </c>
      <c r="B85" s="136" t="s">
        <v>74</v>
      </c>
      <c r="C85" s="136" t="s">
        <v>77</v>
      </c>
      <c r="D85" s="136" t="s">
        <v>70</v>
      </c>
      <c r="E85" s="136" t="s">
        <v>70</v>
      </c>
      <c r="F85" s="136" t="s">
        <v>69</v>
      </c>
      <c r="G85" s="136" t="s">
        <v>75</v>
      </c>
      <c r="H85" s="136" t="s">
        <v>69</v>
      </c>
      <c r="I85" s="136" t="s">
        <v>72</v>
      </c>
      <c r="J85" s="136" t="s">
        <v>71</v>
      </c>
      <c r="K85" s="137" t="s">
        <v>69</v>
      </c>
      <c r="L85" s="137" t="s">
        <v>71</v>
      </c>
      <c r="M85" s="137" t="s">
        <v>127</v>
      </c>
      <c r="N85" s="137" t="s">
        <v>69</v>
      </c>
      <c r="O85" s="137" t="s">
        <v>72</v>
      </c>
      <c r="P85" s="137" t="s">
        <v>124</v>
      </c>
      <c r="Q85" s="137" t="s">
        <v>69</v>
      </c>
      <c r="R85" s="154"/>
      <c r="S85" s="155"/>
      <c r="T85" s="151"/>
      <c r="U85" s="151"/>
      <c r="V85" s="151"/>
      <c r="W85" s="151"/>
      <c r="X85" s="151"/>
      <c r="Y85" s="151"/>
      <c r="Z85" s="151"/>
      <c r="AA85" s="151"/>
      <c r="AB85" s="151"/>
      <c r="AC85" s="152" t="n">
        <v>72.393</v>
      </c>
      <c r="AD85" s="153"/>
      <c r="AE85" s="153"/>
      <c r="AF85" s="153"/>
      <c r="AG85" s="152" t="n">
        <v>153.189</v>
      </c>
      <c r="AH85" s="152" t="n">
        <v>0</v>
      </c>
      <c r="AI85" s="152"/>
      <c r="AJ85" s="152"/>
      <c r="AK85" s="152" t="n">
        <v>0</v>
      </c>
      <c r="AL85" s="152"/>
      <c r="AM85" s="152" t="n">
        <v>0</v>
      </c>
      <c r="AN85" s="152"/>
      <c r="AO85" s="152" t="n">
        <f aca="false">AM85+AK85+AH85+AG85+AC85</f>
        <v>225.582</v>
      </c>
      <c r="AP85" s="156" t="s">
        <v>78</v>
      </c>
      <c r="AQ85" s="92"/>
    </row>
    <row r="86" s="55" customFormat="true" ht="46.5" hidden="false" customHeight="tru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57" t="s">
        <v>129</v>
      </c>
      <c r="S86" s="158" t="s">
        <v>90</v>
      </c>
      <c r="T86" s="158"/>
      <c r="U86" s="158"/>
      <c r="V86" s="158"/>
      <c r="W86" s="158"/>
      <c r="X86" s="158"/>
      <c r="Y86" s="158"/>
      <c r="Z86" s="158"/>
      <c r="AA86" s="158"/>
      <c r="AB86" s="158"/>
      <c r="AC86" s="159" t="n">
        <v>3</v>
      </c>
      <c r="AD86" s="159"/>
      <c r="AE86" s="159"/>
      <c r="AF86" s="159"/>
      <c r="AG86" s="158" t="n">
        <v>1</v>
      </c>
      <c r="AH86" s="159" t="n">
        <v>0</v>
      </c>
      <c r="AI86" s="159"/>
      <c r="AJ86" s="159"/>
      <c r="AK86" s="159" t="n">
        <v>0</v>
      </c>
      <c r="AL86" s="159"/>
      <c r="AM86" s="159" t="n">
        <v>0</v>
      </c>
      <c r="AN86" s="158"/>
      <c r="AO86" s="158" t="n">
        <f aca="false">AC86+AG86</f>
        <v>4</v>
      </c>
      <c r="AP86" s="160" t="n">
        <v>2025</v>
      </c>
      <c r="AQ86" s="54"/>
    </row>
    <row r="87" customFormat="false" ht="78.7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2" t="s">
        <v>130</v>
      </c>
      <c r="S87" s="146" t="s">
        <v>101</v>
      </c>
      <c r="T87" s="163"/>
      <c r="U87" s="163"/>
      <c r="V87" s="163"/>
      <c r="W87" s="163"/>
      <c r="X87" s="163"/>
      <c r="Y87" s="163"/>
      <c r="Z87" s="163"/>
      <c r="AA87" s="163"/>
      <c r="AB87" s="163"/>
      <c r="AC87" s="88" t="n">
        <v>1</v>
      </c>
      <c r="AD87" s="86"/>
      <c r="AE87" s="86"/>
      <c r="AF87" s="86"/>
      <c r="AG87" s="89" t="n">
        <v>1</v>
      </c>
      <c r="AH87" s="88" t="n">
        <v>1</v>
      </c>
      <c r="AI87" s="86"/>
      <c r="AJ87" s="86"/>
      <c r="AK87" s="88" t="n">
        <v>1</v>
      </c>
      <c r="AL87" s="86"/>
      <c r="AM87" s="88" t="n">
        <v>1</v>
      </c>
      <c r="AN87" s="87" t="n">
        <v>27.4</v>
      </c>
      <c r="AO87" s="89" t="n">
        <v>1</v>
      </c>
      <c r="AP87" s="82" t="s">
        <v>61</v>
      </c>
    </row>
    <row r="88" customFormat="false" ht="15" hidden="false" customHeight="false" outlineLevel="0" collapsed="false">
      <c r="AO88" s="164"/>
      <c r="AP88" s="30" t="s">
        <v>131</v>
      </c>
    </row>
  </sheetData>
  <mergeCells count="49">
    <mergeCell ref="A1:S1"/>
    <mergeCell ref="AC1:AM1"/>
    <mergeCell ref="AO1:AP1"/>
    <mergeCell ref="AC2:AP2"/>
    <mergeCell ref="AC3:AP3"/>
    <mergeCell ref="AC4:AP4"/>
    <mergeCell ref="A5:AP5"/>
    <mergeCell ref="C6:AP6"/>
    <mergeCell ref="A7:AP7"/>
    <mergeCell ref="A8:AP8"/>
    <mergeCell ref="A9:AP10"/>
    <mergeCell ref="I11:R11"/>
    <mergeCell ref="I12:R12"/>
    <mergeCell ref="I13:R13"/>
    <mergeCell ref="A15:Q15"/>
    <mergeCell ref="R15:R17"/>
    <mergeCell ref="S15:S17"/>
    <mergeCell ref="V15:AN16"/>
    <mergeCell ref="AO15:AP16"/>
    <mergeCell ref="A16:C17"/>
    <mergeCell ref="D16:E17"/>
    <mergeCell ref="F16:G17"/>
    <mergeCell ref="H16:N16"/>
    <mergeCell ref="O16:Q17"/>
    <mergeCell ref="H17:I17"/>
    <mergeCell ref="L17:M17"/>
    <mergeCell ref="R19:R22"/>
    <mergeCell ref="S19:S22"/>
    <mergeCell ref="R27:R29"/>
    <mergeCell ref="S27:S29"/>
    <mergeCell ref="R30:R32"/>
    <mergeCell ref="S30:S32"/>
    <mergeCell ref="R39:R40"/>
    <mergeCell ref="S39:S40"/>
    <mergeCell ref="R42:R43"/>
    <mergeCell ref="S42:S43"/>
    <mergeCell ref="R50:R51"/>
    <mergeCell ref="S50:S51"/>
    <mergeCell ref="S64:S65"/>
    <mergeCell ref="AP64:AP65"/>
    <mergeCell ref="R66:R67"/>
    <mergeCell ref="S66:S67"/>
    <mergeCell ref="R71:R72"/>
    <mergeCell ref="S71:S72"/>
    <mergeCell ref="R78:R79"/>
    <mergeCell ref="S78:S79"/>
    <mergeCell ref="AP78:AP79"/>
    <mergeCell ref="R81:R82"/>
    <mergeCell ref="S81:S8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Лаптева Катерина</cp:lastModifiedBy>
  <cp:lastPrinted>2025-08-26T07:46:58Z</cp:lastPrinted>
  <dcterms:modified xsi:type="dcterms:W3CDTF">2025-09-08T07:13:55Z</dcterms:modified>
  <cp:revision>0</cp:revision>
  <dc:subject/>
  <dc:title/>
</cp:coreProperties>
</file>